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4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93">
  <si>
    <t xml:space="preserve">4. melléklet</t>
  </si>
  <si>
    <t xml:space="preserve">Komárom Város Önkormányzata és az általa irányított költségvetési szervek 2015. évi tervezett bevételeinek és kiadásainak teljesítése</t>
  </si>
  <si>
    <t xml:space="preserve">E Ft</t>
  </si>
  <si>
    <t xml:space="preserve">Bevételek</t>
  </si>
  <si>
    <t xml:space="preserve">2015. évi tervezett bevételek ÖNKORMÁNYZAT</t>
  </si>
  <si>
    <t xml:space="preserve">Kötelező feladatok</t>
  </si>
  <si>
    <t xml:space="preserve">Önként vállalt feladatok</t>
  </si>
  <si>
    <t xml:space="preserve">1/2015.(I.30.) önk.rendelet eredeti ei.</t>
  </si>
  <si>
    <t xml:space="preserve">/2016.(..) önk rend módosított ei</t>
  </si>
  <si>
    <t xml:space="preserve">Teljesítés</t>
  </si>
  <si>
    <t xml:space="preserve">Teljesítés %-a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OEP-től átvett pénzeszköz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15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Egyéb működési célú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Rövid lejáratú hitelek, kölcsönök törlesztése</t>
  </si>
  <si>
    <t xml:space="preserve">Államháztartáson belüli megelőlegzések visszafizetése</t>
  </si>
  <si>
    <t xml:space="preserve">Tárgyévi kiadások</t>
  </si>
  <si>
    <t xml:space="preserve">2015. évi tervezett bevételek GAZDASÁGI SZERVEZETTEL NEM RENDELKEZŐ INTÉZMÉNYEK</t>
  </si>
  <si>
    <t xml:space="preserve">2015. évi tervezett kiadások GAZDASÁGI SZERVEZETTEL NEM RENDELKEZŐ INTÉZMÉNYEK</t>
  </si>
  <si>
    <t xml:space="preserve">2015. évi tervezett bevételek GAZDASÁGI SZERVEZETTEL RENDELKEZŐ INTÉZMÉNYEK</t>
  </si>
  <si>
    <t xml:space="preserve">2015. évi tervezett kiadások GAZDASÁGI SZERVEZETTEL RENDELKEZŐ INTÉZMÉNYEK</t>
  </si>
  <si>
    <t xml:space="preserve">Finanszírozási kiadások </t>
  </si>
  <si>
    <t xml:space="preserve">2014. évi tervezett bevételek KOMÁROM VÁROS ÖSSZESEN</t>
  </si>
  <si>
    <t xml:space="preserve">2014. évi tervezett kiadáso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2" activeCellId="0" sqref="J4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10" min="2" style="0" width="10.71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J1" s="1" t="s">
        <v>0</v>
      </c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J3" s="3"/>
      <c r="K3" s="3" t="s">
        <v>2</v>
      </c>
    </row>
    <row r="4" customFormat="false" ht="25.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6" hidden="false" customHeight="true" outlineLevel="0" collapsed="false">
      <c r="A5" s="4"/>
      <c r="B5" s="6" t="s">
        <v>5</v>
      </c>
      <c r="C5" s="6" t="s">
        <v>6</v>
      </c>
      <c r="D5" s="6" t="s">
        <v>7</v>
      </c>
      <c r="E5" s="7" t="s">
        <v>8</v>
      </c>
      <c r="F5" s="7"/>
      <c r="G5" s="7"/>
      <c r="H5" s="7" t="s">
        <v>9</v>
      </c>
      <c r="I5" s="7"/>
      <c r="J5" s="7"/>
      <c r="K5" s="8" t="s">
        <v>10</v>
      </c>
    </row>
    <row r="6" customFormat="false" ht="33" hidden="false" customHeight="true" outlineLevel="0" collapsed="false">
      <c r="A6" s="4"/>
      <c r="B6" s="6"/>
      <c r="C6" s="6"/>
      <c r="D6" s="6"/>
      <c r="E6" s="8" t="s">
        <v>5</v>
      </c>
      <c r="F6" s="8" t="s">
        <v>6</v>
      </c>
      <c r="G6" s="8" t="s">
        <v>11</v>
      </c>
      <c r="H6" s="8" t="s">
        <v>5</v>
      </c>
      <c r="I6" s="8" t="s">
        <v>6</v>
      </c>
      <c r="J6" s="8" t="s">
        <v>11</v>
      </c>
      <c r="K6" s="8"/>
    </row>
    <row r="7" customFormat="false" ht="12.75" hidden="false" customHeight="false" outlineLevel="0" collapsed="false">
      <c r="A7" s="9" t="s">
        <v>12</v>
      </c>
      <c r="B7" s="10" t="n">
        <f aca="false">SUM(B8:B9)</f>
        <v>615755</v>
      </c>
      <c r="C7" s="11" t="n">
        <f aca="false">SUM(C8:C9)</f>
        <v>2744</v>
      </c>
      <c r="D7" s="10" t="n">
        <f aca="false">SUM(D8:D9)</f>
        <v>618499</v>
      </c>
      <c r="E7" s="12" t="n">
        <f aca="false">SUM(E8:E9)</f>
        <v>876268</v>
      </c>
      <c r="F7" s="11" t="n">
        <f aca="false">SUM(F8:F9)</f>
        <v>2000</v>
      </c>
      <c r="G7" s="12" t="n">
        <f aca="false">SUM(G8:G9)</f>
        <v>878268</v>
      </c>
      <c r="H7" s="12" t="n">
        <f aca="false">SUM(H8:H9)</f>
        <v>875500</v>
      </c>
      <c r="I7" s="13" t="n">
        <f aca="false">SUM(I8:I9)</f>
        <v>2000</v>
      </c>
      <c r="J7" s="12" t="n">
        <f aca="false">SUM(J8:J9)</f>
        <v>877500</v>
      </c>
      <c r="K7" s="14" t="n">
        <f aca="false">SUM(J7/G7)</f>
        <v>0.999125551653937</v>
      </c>
    </row>
    <row r="8" customFormat="false" ht="12.75" hidden="false" customHeight="false" outlineLevel="0" collapsed="false">
      <c r="A8" s="15" t="s">
        <v>13</v>
      </c>
      <c r="B8" s="16" t="n">
        <v>602287</v>
      </c>
      <c r="C8" s="17"/>
      <c r="D8" s="16" t="n">
        <f aca="false">SUM(B8:C8)</f>
        <v>602287</v>
      </c>
      <c r="E8" s="16" t="n">
        <v>728477</v>
      </c>
      <c r="F8" s="17"/>
      <c r="G8" s="16" t="n">
        <f aca="false">SUM(E8:F8)</f>
        <v>728477</v>
      </c>
      <c r="H8" s="16" t="n">
        <v>728477</v>
      </c>
      <c r="I8" s="16"/>
      <c r="J8" s="16" t="n">
        <f aca="false">SUM(H8:I8)</f>
        <v>728477</v>
      </c>
      <c r="K8" s="18" t="n">
        <f aca="false">SUM(J8/G8)</f>
        <v>1</v>
      </c>
    </row>
    <row r="9" customFormat="false" ht="12.75" hidden="false" customHeight="false" outlineLevel="0" collapsed="false">
      <c r="A9" s="15" t="s">
        <v>14</v>
      </c>
      <c r="B9" s="16" t="n">
        <v>13468</v>
      </c>
      <c r="C9" s="17" t="n">
        <v>2744</v>
      </c>
      <c r="D9" s="16" t="n">
        <f aca="false">SUM(B9:C9)</f>
        <v>16212</v>
      </c>
      <c r="E9" s="16" t="n">
        <v>147791</v>
      </c>
      <c r="F9" s="17" t="n">
        <v>2000</v>
      </c>
      <c r="G9" s="16" t="n">
        <f aca="false">SUM(E9:F9)</f>
        <v>149791</v>
      </c>
      <c r="H9" s="16" t="n">
        <v>147023</v>
      </c>
      <c r="I9" s="16" t="n">
        <v>2000</v>
      </c>
      <c r="J9" s="16" t="n">
        <f aca="false">SUM(H9:I9)</f>
        <v>149023</v>
      </c>
      <c r="K9" s="18" t="n">
        <f aca="false">SUM(J9/G9)</f>
        <v>0.99487285617961</v>
      </c>
    </row>
    <row r="10" customFormat="false" ht="12.75" hidden="false" customHeight="false" outlineLevel="0" collapsed="false">
      <c r="A10" s="19" t="s">
        <v>15</v>
      </c>
      <c r="B10" s="20"/>
      <c r="C10" s="21"/>
      <c r="D10" s="20" t="n">
        <f aca="false">SUM(B10:C10)</f>
        <v>0</v>
      </c>
      <c r="E10" s="20"/>
      <c r="F10" s="21"/>
      <c r="G10" s="20"/>
      <c r="H10" s="22"/>
      <c r="I10" s="23"/>
      <c r="J10" s="22"/>
      <c r="K10" s="18"/>
    </row>
    <row r="11" customFormat="false" ht="12.75" hidden="false" customHeight="false" outlineLevel="0" collapsed="false">
      <c r="A11" s="9"/>
      <c r="B11" s="10"/>
      <c r="C11" s="11"/>
      <c r="D11" s="10"/>
      <c r="E11" s="10"/>
      <c r="F11" s="11"/>
      <c r="G11" s="10"/>
      <c r="H11" s="22"/>
      <c r="I11" s="23"/>
      <c r="J11" s="22"/>
      <c r="K11" s="18"/>
    </row>
    <row r="12" customFormat="false" ht="12.75" hidden="false" customHeight="false" outlineLevel="0" collapsed="false">
      <c r="A12" s="9" t="s">
        <v>16</v>
      </c>
      <c r="B12" s="10" t="n">
        <f aca="false">SUM(B13:B14)</f>
        <v>708276</v>
      </c>
      <c r="C12" s="10" t="n">
        <f aca="false">SUM(C13:C14)</f>
        <v>0</v>
      </c>
      <c r="D12" s="10" t="n">
        <f aca="false">SUM(D13:D14)</f>
        <v>708276</v>
      </c>
      <c r="E12" s="10" t="n">
        <f aca="false">SUM(E13:E14)</f>
        <v>910613</v>
      </c>
      <c r="F12" s="11" t="n">
        <f aca="false">SUM(F13:F14)</f>
        <v>0</v>
      </c>
      <c r="G12" s="10" t="n">
        <f aca="false">SUM(G13:G14)</f>
        <v>910613</v>
      </c>
      <c r="H12" s="10" t="n">
        <f aca="false">SUM(H13:H14)</f>
        <v>876739</v>
      </c>
      <c r="I12" s="24" t="n">
        <f aca="false">SUM(I13:I14)</f>
        <v>0</v>
      </c>
      <c r="J12" s="10" t="n">
        <f aca="false">SUM(J13:J14)</f>
        <v>876739</v>
      </c>
      <c r="K12" s="18" t="n">
        <f aca="false">SUM(J12/G12)</f>
        <v>0.96280088248246</v>
      </c>
    </row>
    <row r="13" customFormat="false" ht="12.75" hidden="false" customHeight="false" outlineLevel="0" collapsed="false">
      <c r="A13" s="15" t="s">
        <v>17</v>
      </c>
      <c r="B13" s="16" t="n">
        <v>708276</v>
      </c>
      <c r="C13" s="17"/>
      <c r="D13" s="16" t="n">
        <f aca="false">SUM(B13:C13)</f>
        <v>708276</v>
      </c>
      <c r="E13" s="16" t="n">
        <v>910613</v>
      </c>
      <c r="F13" s="17"/>
      <c r="G13" s="16" t="n">
        <f aca="false">SUM(E13:F13)</f>
        <v>910613</v>
      </c>
      <c r="H13" s="16" t="n">
        <v>876739</v>
      </c>
      <c r="I13" s="16"/>
      <c r="J13" s="16" t="n">
        <f aca="false">SUM(H13:I13)</f>
        <v>876739</v>
      </c>
      <c r="K13" s="18" t="n">
        <f aca="false">SUM(J13/G13)</f>
        <v>0.96280088248246</v>
      </c>
    </row>
    <row r="14" customFormat="false" ht="12.75" hidden="false" customHeight="false" outlineLevel="0" collapsed="false">
      <c r="A14" s="15" t="s">
        <v>18</v>
      </c>
      <c r="B14" s="16"/>
      <c r="C14" s="17"/>
      <c r="D14" s="16"/>
      <c r="E14" s="16"/>
      <c r="F14" s="17"/>
      <c r="G14" s="16"/>
      <c r="H14" s="16"/>
      <c r="I14" s="16"/>
      <c r="J14" s="16" t="n">
        <f aca="false">SUM(H14:I14)</f>
        <v>0</v>
      </c>
      <c r="K14" s="18"/>
    </row>
    <row r="15" customFormat="false" ht="12.75" hidden="false" customHeight="false" outlineLevel="0" collapsed="false">
      <c r="A15" s="15"/>
      <c r="B15" s="16"/>
      <c r="C15" s="17"/>
      <c r="D15" s="16"/>
      <c r="E15" s="16"/>
      <c r="F15" s="17"/>
      <c r="G15" s="16"/>
      <c r="H15" s="22"/>
      <c r="I15" s="23"/>
      <c r="J15" s="22"/>
      <c r="K15" s="18"/>
    </row>
    <row r="16" customFormat="false" ht="12.75" hidden="false" customHeight="false" outlineLevel="0" collapsed="false">
      <c r="A16" s="9" t="s">
        <v>19</v>
      </c>
      <c r="B16" s="10" t="n">
        <f aca="false">SUM(B17:B26)</f>
        <v>2128055</v>
      </c>
      <c r="C16" s="11" t="n">
        <f aca="false">SUM(C17:C26)</f>
        <v>0</v>
      </c>
      <c r="D16" s="10" t="n">
        <f aca="false">SUM(D17:D26)</f>
        <v>2128055</v>
      </c>
      <c r="E16" s="10" t="n">
        <f aca="false">SUM(E17:E26)</f>
        <v>2109379</v>
      </c>
      <c r="F16" s="11" t="n">
        <f aca="false">SUM(F17:F26)</f>
        <v>0</v>
      </c>
      <c r="G16" s="10" t="n">
        <f aca="false">SUM(G17:G26)</f>
        <v>2109379</v>
      </c>
      <c r="H16" s="10" t="n">
        <f aca="false">SUM(H17:H26)</f>
        <v>2009557</v>
      </c>
      <c r="I16" s="24" t="n">
        <f aca="false">SUM(I17:I26)</f>
        <v>0</v>
      </c>
      <c r="J16" s="10" t="n">
        <f aca="false">SUM(J17:J26)</f>
        <v>2009557</v>
      </c>
      <c r="K16" s="18" t="n">
        <f aca="false">SUM(J16/G16)</f>
        <v>0.952677067516079</v>
      </c>
    </row>
    <row r="17" customFormat="false" ht="12.75" hidden="false" customHeight="false" outlineLevel="0" collapsed="false">
      <c r="A17" s="15" t="s">
        <v>20</v>
      </c>
      <c r="B17" s="16" t="n">
        <v>350</v>
      </c>
      <c r="C17" s="17"/>
      <c r="D17" s="16" t="n">
        <f aca="false">SUM(B17:C17)</f>
        <v>350</v>
      </c>
      <c r="E17" s="16" t="n">
        <v>350</v>
      </c>
      <c r="F17" s="17"/>
      <c r="G17" s="16" t="n">
        <f aca="false">SUM(E17:F17)</f>
        <v>350</v>
      </c>
      <c r="H17" s="16" t="n">
        <v>129</v>
      </c>
      <c r="I17" s="16"/>
      <c r="J17" s="16" t="n">
        <f aca="false">SUM(H17:I17)</f>
        <v>129</v>
      </c>
      <c r="K17" s="18" t="n">
        <f aca="false">SUM(J17/G17)</f>
        <v>0.368571428571429</v>
      </c>
    </row>
    <row r="18" customFormat="false" ht="12.75" hidden="false" customHeight="false" outlineLevel="0" collapsed="false">
      <c r="A18" s="15" t="s">
        <v>21</v>
      </c>
      <c r="B18" s="16" t="n">
        <v>210000</v>
      </c>
      <c r="C18" s="17"/>
      <c r="D18" s="16" t="n">
        <f aca="false">SUM(B18:C18)</f>
        <v>210000</v>
      </c>
      <c r="E18" s="16" t="n">
        <v>228800</v>
      </c>
      <c r="F18" s="17"/>
      <c r="G18" s="16" t="n">
        <f aca="false">SUM(E18:F18)</f>
        <v>228800</v>
      </c>
      <c r="H18" s="16" t="n">
        <v>228802</v>
      </c>
      <c r="I18" s="16"/>
      <c r="J18" s="16" t="n">
        <f aca="false">SUM(H18:I18)</f>
        <v>228802</v>
      </c>
      <c r="K18" s="18" t="n">
        <f aca="false">SUM(J18/G18)</f>
        <v>1.00000874125874</v>
      </c>
    </row>
    <row r="19" customFormat="false" ht="12.75" hidden="false" customHeight="false" outlineLevel="0" collapsed="false">
      <c r="A19" s="22" t="s">
        <v>22</v>
      </c>
      <c r="B19" s="16"/>
      <c r="C19" s="17"/>
      <c r="D19" s="16"/>
      <c r="E19" s="16" t="n">
        <v>791</v>
      </c>
      <c r="F19" s="17"/>
      <c r="G19" s="16" t="n">
        <f aca="false">SUM(E19:F19)</f>
        <v>791</v>
      </c>
      <c r="H19" s="16" t="n">
        <v>791</v>
      </c>
      <c r="I19" s="16"/>
      <c r="J19" s="16" t="n">
        <f aca="false">SUM(H19:I19)</f>
        <v>791</v>
      </c>
      <c r="K19" s="18" t="n">
        <f aca="false">SUM(J19/G19)</f>
        <v>1</v>
      </c>
    </row>
    <row r="20" customFormat="false" ht="12.75" hidden="false" customHeight="false" outlineLevel="0" collapsed="false">
      <c r="A20" s="15" t="s">
        <v>23</v>
      </c>
      <c r="B20" s="16" t="n">
        <v>280000</v>
      </c>
      <c r="C20" s="17"/>
      <c r="D20" s="16" t="n">
        <f aca="false">SUM(B20:C20)</f>
        <v>280000</v>
      </c>
      <c r="E20" s="16" t="n">
        <v>251939</v>
      </c>
      <c r="F20" s="17"/>
      <c r="G20" s="16" t="n">
        <f aca="false">SUM(E20:F20)</f>
        <v>251939</v>
      </c>
      <c r="H20" s="16" t="n">
        <v>152060</v>
      </c>
      <c r="I20" s="16"/>
      <c r="J20" s="16" t="n">
        <f aca="false">SUM(H20:I20)</f>
        <v>152060</v>
      </c>
      <c r="K20" s="18" t="n">
        <f aca="false">SUM(J20/G20)</f>
        <v>0.603558797962999</v>
      </c>
    </row>
    <row r="21" customFormat="false" ht="12.75" hidden="false" customHeight="false" outlineLevel="0" collapsed="false">
      <c r="A21" s="15" t="s">
        <v>24</v>
      </c>
      <c r="B21" s="16" t="n">
        <v>1553705</v>
      </c>
      <c r="C21" s="17"/>
      <c r="D21" s="16" t="n">
        <f aca="false">SUM(B21:C21)</f>
        <v>1553705</v>
      </c>
      <c r="E21" s="16" t="n">
        <v>1529680</v>
      </c>
      <c r="F21" s="17"/>
      <c r="G21" s="16" t="n">
        <f aca="false">SUM(E21:F21)</f>
        <v>1529680</v>
      </c>
      <c r="H21" s="16" t="n">
        <v>1529652</v>
      </c>
      <c r="I21" s="16"/>
      <c r="J21" s="16" t="n">
        <f aca="false">SUM(H21:I21)</f>
        <v>1529652</v>
      </c>
      <c r="K21" s="18" t="n">
        <f aca="false">SUM(J21/G21)</f>
        <v>0.999981695518017</v>
      </c>
    </row>
    <row r="22" customFormat="false" ht="12.75" hidden="false" customHeight="false" outlineLevel="0" collapsed="false">
      <c r="A22" s="15" t="s">
        <v>25</v>
      </c>
      <c r="B22" s="16" t="n">
        <v>60000</v>
      </c>
      <c r="C22" s="17"/>
      <c r="D22" s="16" t="n">
        <f aca="false">SUM(B22:C22)</f>
        <v>60000</v>
      </c>
      <c r="E22" s="16" t="n">
        <v>60000</v>
      </c>
      <c r="F22" s="17"/>
      <c r="G22" s="16" t="n">
        <f aca="false">SUM(E22:F22)</f>
        <v>60000</v>
      </c>
      <c r="H22" s="16" t="n">
        <v>62237</v>
      </c>
      <c r="I22" s="16"/>
      <c r="J22" s="16" t="n">
        <f aca="false">SUM(H22:I22)</f>
        <v>62237</v>
      </c>
      <c r="K22" s="18" t="n">
        <f aca="false">SUM(J22/G22)</f>
        <v>1.03728333333333</v>
      </c>
    </row>
    <row r="23" customFormat="false" ht="12.75" hidden="false" customHeight="false" outlineLevel="0" collapsed="false">
      <c r="A23" s="15" t="s">
        <v>26</v>
      </c>
      <c r="B23" s="16" t="n">
        <v>17000</v>
      </c>
      <c r="C23" s="17"/>
      <c r="D23" s="16" t="n">
        <f aca="false">SUM(B23:C23)</f>
        <v>17000</v>
      </c>
      <c r="E23" s="16" t="n">
        <v>17000</v>
      </c>
      <c r="F23" s="17"/>
      <c r="G23" s="16" t="n">
        <f aca="false">SUM(E23:F23)</f>
        <v>17000</v>
      </c>
      <c r="H23" s="16" t="n">
        <v>14397</v>
      </c>
      <c r="I23" s="16"/>
      <c r="J23" s="16" t="n">
        <f aca="false">SUM(H23:I23)</f>
        <v>14397</v>
      </c>
      <c r="K23" s="18" t="n">
        <f aca="false">SUM(J23/G23)</f>
        <v>0.846882352941176</v>
      </c>
    </row>
    <row r="24" customFormat="false" ht="12.75" hidden="false" customHeight="false" outlineLevel="0" collapsed="false">
      <c r="A24" s="15" t="s">
        <v>27</v>
      </c>
      <c r="B24" s="16" t="n">
        <v>2000</v>
      </c>
      <c r="C24" s="17"/>
      <c r="D24" s="16" t="n">
        <f aca="false">SUM(B24:C24)</f>
        <v>2000</v>
      </c>
      <c r="E24" s="16" t="n">
        <v>2000</v>
      </c>
      <c r="F24" s="17"/>
      <c r="G24" s="16" t="n">
        <f aca="false">SUM(E24:F24)</f>
        <v>2000</v>
      </c>
      <c r="H24" s="16" t="n">
        <v>3078</v>
      </c>
      <c r="I24" s="16"/>
      <c r="J24" s="16" t="n">
        <f aca="false">SUM(H24:I24)</f>
        <v>3078</v>
      </c>
      <c r="K24" s="18" t="n">
        <f aca="false">SUM(J24/G24)</f>
        <v>1.539</v>
      </c>
    </row>
    <row r="25" customFormat="false" ht="12.75" hidden="false" customHeight="false" outlineLevel="0" collapsed="false">
      <c r="A25" s="15" t="s">
        <v>28</v>
      </c>
      <c r="B25" s="16"/>
      <c r="C25" s="17"/>
      <c r="D25" s="16" t="n">
        <f aca="false">SUM(B25:C25)</f>
        <v>0</v>
      </c>
      <c r="E25" s="16" t="n">
        <v>13819</v>
      </c>
      <c r="F25" s="17"/>
      <c r="G25" s="16" t="n">
        <f aca="false">SUM(E25:F25)</f>
        <v>13819</v>
      </c>
      <c r="H25" s="16" t="n">
        <v>13939</v>
      </c>
      <c r="I25" s="16"/>
      <c r="J25" s="16" t="n">
        <f aca="false">SUM(H25:I25)</f>
        <v>13939</v>
      </c>
      <c r="K25" s="18" t="n">
        <f aca="false">SUM(J25/G25)</f>
        <v>1.00868369636008</v>
      </c>
    </row>
    <row r="26" customFormat="false" ht="12.75" hidden="false" customHeight="false" outlineLevel="0" collapsed="false">
      <c r="A26" s="15" t="s">
        <v>29</v>
      </c>
      <c r="B26" s="16" t="n">
        <v>5000</v>
      </c>
      <c r="C26" s="17"/>
      <c r="D26" s="16" t="n">
        <f aca="false">SUM(B26:C26)</f>
        <v>5000</v>
      </c>
      <c r="E26" s="16" t="n">
        <v>5000</v>
      </c>
      <c r="F26" s="17"/>
      <c r="G26" s="16" t="n">
        <f aca="false">SUM(E26:F26)</f>
        <v>5000</v>
      </c>
      <c r="H26" s="16" t="n">
        <v>4472</v>
      </c>
      <c r="I26" s="16"/>
      <c r="J26" s="16" t="n">
        <f aca="false">SUM(H26:I26)</f>
        <v>4472</v>
      </c>
      <c r="K26" s="18" t="n">
        <f aca="false">SUM(J26/G26)</f>
        <v>0.8944</v>
      </c>
    </row>
    <row r="27" customFormat="false" ht="12.75" hidden="false" customHeight="false" outlineLevel="0" collapsed="false">
      <c r="A27" s="15" t="s">
        <v>30</v>
      </c>
      <c r="B27" s="16"/>
      <c r="C27" s="17"/>
      <c r="D27" s="16"/>
      <c r="E27" s="16"/>
      <c r="F27" s="17"/>
      <c r="G27" s="16"/>
      <c r="H27" s="16"/>
      <c r="I27" s="25"/>
      <c r="J27" s="16"/>
      <c r="K27" s="18"/>
    </row>
    <row r="28" customFormat="false" ht="12.75" hidden="false" customHeight="false" outlineLevel="0" collapsed="false">
      <c r="A28" s="15"/>
      <c r="B28" s="16"/>
      <c r="C28" s="17"/>
      <c r="D28" s="16"/>
      <c r="E28" s="16"/>
      <c r="F28" s="17"/>
      <c r="G28" s="16"/>
      <c r="H28" s="22"/>
      <c r="I28" s="23"/>
      <c r="J28" s="22"/>
      <c r="K28" s="18"/>
    </row>
    <row r="29" customFormat="false" ht="12.75" hidden="false" customHeight="false" outlineLevel="0" collapsed="false">
      <c r="A29" s="9" t="s">
        <v>31</v>
      </c>
      <c r="B29" s="10" t="n">
        <f aca="false">SUM(B30:B40)</f>
        <v>903142</v>
      </c>
      <c r="C29" s="11" t="n">
        <f aca="false">SUM(C30:C40)</f>
        <v>625</v>
      </c>
      <c r="D29" s="10" t="n">
        <f aca="false">SUM(D30:D40)</f>
        <v>903767</v>
      </c>
      <c r="E29" s="10" t="n">
        <f aca="false">SUM(E30:E40)</f>
        <v>875580</v>
      </c>
      <c r="F29" s="11" t="n">
        <f aca="false">SUM(F30:F40)</f>
        <v>2809</v>
      </c>
      <c r="G29" s="10" t="n">
        <f aca="false">SUM(G30:G40)</f>
        <v>878389</v>
      </c>
      <c r="H29" s="10" t="n">
        <f aca="false">SUM(H30:H40)</f>
        <v>573483</v>
      </c>
      <c r="I29" s="24" t="n">
        <f aca="false">SUM(I30:I40)</f>
        <v>2757</v>
      </c>
      <c r="J29" s="10" t="n">
        <f aca="false">SUM(J30:J40)</f>
        <v>576240</v>
      </c>
      <c r="K29" s="18" t="n">
        <f aca="false">SUM(J29/G29)</f>
        <v>0.656019144137734</v>
      </c>
    </row>
    <row r="30" customFormat="false" ht="12.75" hidden="false" customHeight="false" outlineLevel="0" collapsed="false">
      <c r="A30" s="15" t="s">
        <v>32</v>
      </c>
      <c r="B30" s="16"/>
      <c r="C30" s="17"/>
      <c r="D30" s="16" t="n">
        <f aca="false">SUM(B30:C30)</f>
        <v>0</v>
      </c>
      <c r="E30" s="16"/>
      <c r="F30" s="17"/>
      <c r="G30" s="16"/>
      <c r="H30" s="16"/>
      <c r="I30" s="16"/>
      <c r="J30" s="16" t="n">
        <f aca="false">SUM(H30:I30)</f>
        <v>0</v>
      </c>
      <c r="K30" s="18"/>
    </row>
    <row r="31" customFormat="false" ht="12.75" hidden="false" customHeight="false" outlineLevel="0" collapsed="false">
      <c r="A31" s="15" t="s">
        <v>33</v>
      </c>
      <c r="B31" s="16" t="n">
        <v>1800</v>
      </c>
      <c r="C31" s="17" t="n">
        <v>560</v>
      </c>
      <c r="D31" s="16" t="n">
        <f aca="false">SUM(B31:C31)</f>
        <v>2360</v>
      </c>
      <c r="E31" s="16" t="n">
        <v>99905</v>
      </c>
      <c r="F31" s="17" t="n">
        <v>2736</v>
      </c>
      <c r="G31" s="16" t="n">
        <f aca="false">SUM(E31:F31)</f>
        <v>102641</v>
      </c>
      <c r="H31" s="16" t="n">
        <v>73810</v>
      </c>
      <c r="I31" s="25" t="n">
        <v>2689</v>
      </c>
      <c r="J31" s="16" t="n">
        <f aca="false">SUM(H31:I31)</f>
        <v>76499</v>
      </c>
      <c r="K31" s="18" t="n">
        <f aca="false">SUM(J31/G31)</f>
        <v>0.745306456484251</v>
      </c>
    </row>
    <row r="32" customFormat="false" ht="12.75" hidden="false" customHeight="false" outlineLevel="0" collapsed="false">
      <c r="A32" s="15" t="s">
        <v>34</v>
      </c>
      <c r="B32" s="16" t="n">
        <v>8540</v>
      </c>
      <c r="C32" s="17"/>
      <c r="D32" s="16" t="n">
        <f aca="false">SUM(B32:C32)</f>
        <v>8540</v>
      </c>
      <c r="E32" s="16" t="n">
        <v>8540</v>
      </c>
      <c r="F32" s="17"/>
      <c r="G32" s="16" t="n">
        <f aca="false">SUM(E32:F32)</f>
        <v>8540</v>
      </c>
      <c r="H32" s="16" t="n">
        <v>6854</v>
      </c>
      <c r="I32" s="25"/>
      <c r="J32" s="16" t="n">
        <f aca="false">SUM(H32:I32)</f>
        <v>6854</v>
      </c>
      <c r="K32" s="18" t="n">
        <f aca="false">SUM(J32/G32)</f>
        <v>0.802576112412178</v>
      </c>
    </row>
    <row r="33" customFormat="false" ht="12.75" hidden="false" customHeight="false" outlineLevel="0" collapsed="false">
      <c r="A33" s="15" t="s">
        <v>35</v>
      </c>
      <c r="B33" s="16" t="n">
        <v>262413</v>
      </c>
      <c r="C33" s="17"/>
      <c r="D33" s="16" t="n">
        <f aca="false">SUM(B33:C33)</f>
        <v>262413</v>
      </c>
      <c r="E33" s="16" t="n">
        <v>167446</v>
      </c>
      <c r="F33" s="17"/>
      <c r="G33" s="16" t="n">
        <f aca="false">SUM(E33:F33)</f>
        <v>167446</v>
      </c>
      <c r="H33" s="16" t="n">
        <v>143129</v>
      </c>
      <c r="I33" s="25"/>
      <c r="J33" s="16" t="n">
        <f aca="false">SUM(H33:I33)</f>
        <v>143129</v>
      </c>
      <c r="K33" s="18" t="n">
        <f aca="false">SUM(J33/G33)</f>
        <v>0.854777062455956</v>
      </c>
    </row>
    <row r="34" customFormat="false" ht="12.75" hidden="false" customHeight="false" outlineLevel="0" collapsed="false">
      <c r="A34" s="15" t="s">
        <v>36</v>
      </c>
      <c r="B34" s="16" t="n">
        <v>159315</v>
      </c>
      <c r="C34" s="17"/>
      <c r="D34" s="16" t="n">
        <f aca="false">SUM(B34:C34)</f>
        <v>159315</v>
      </c>
      <c r="E34" s="16" t="n">
        <v>159224</v>
      </c>
      <c r="F34" s="17"/>
      <c r="G34" s="16" t="n">
        <f aca="false">SUM(E34:F34)</f>
        <v>159224</v>
      </c>
      <c r="H34" s="16" t="n">
        <v>154283</v>
      </c>
      <c r="I34" s="25"/>
      <c r="J34" s="16" t="n">
        <f aca="false">SUM(H34:I34)</f>
        <v>154283</v>
      </c>
      <c r="K34" s="18" t="n">
        <f aca="false">SUM(J34/G34)</f>
        <v>0.968968245993066</v>
      </c>
    </row>
    <row r="35" customFormat="false" ht="12.75" hidden="false" customHeight="false" outlineLevel="0" collapsed="false">
      <c r="A35" s="15" t="s">
        <v>37</v>
      </c>
      <c r="B35" s="16" t="n">
        <v>341116</v>
      </c>
      <c r="C35" s="17" t="n">
        <v>65</v>
      </c>
      <c r="D35" s="16" t="n">
        <f aca="false">SUM(B35:C35)</f>
        <v>341181</v>
      </c>
      <c r="E35" s="16" t="n">
        <v>308850</v>
      </c>
      <c r="F35" s="17" t="n">
        <v>65</v>
      </c>
      <c r="G35" s="16" t="n">
        <f aca="false">SUM(E35:F35)</f>
        <v>308915</v>
      </c>
      <c r="H35" s="16" t="n">
        <v>140095</v>
      </c>
      <c r="I35" s="25" t="n">
        <v>53</v>
      </c>
      <c r="J35" s="16" t="n">
        <f aca="false">SUM(H35:I35)</f>
        <v>140148</v>
      </c>
      <c r="K35" s="18" t="n">
        <f aca="false">SUM(J35/G35)</f>
        <v>0.453678196267582</v>
      </c>
    </row>
    <row r="36" customFormat="false" ht="12.75" hidden="false" customHeight="false" outlineLevel="0" collapsed="false">
      <c r="A36" s="26" t="s">
        <v>38</v>
      </c>
      <c r="B36" s="16" t="n">
        <v>113958</v>
      </c>
      <c r="C36" s="17"/>
      <c r="D36" s="16" t="n">
        <f aca="false">SUM(B36:C36)</f>
        <v>113958</v>
      </c>
      <c r="E36" s="16" t="n">
        <v>113958</v>
      </c>
      <c r="F36" s="17"/>
      <c r="G36" s="16" t="n">
        <f aca="false">SUM(E36:F36)</f>
        <v>113958</v>
      </c>
      <c r="H36" s="16" t="n">
        <v>47672</v>
      </c>
      <c r="I36" s="25"/>
      <c r="J36" s="16" t="n">
        <f aca="false">SUM(H36:I36)</f>
        <v>47672</v>
      </c>
      <c r="K36" s="18" t="n">
        <f aca="false">SUM(J36/G36)</f>
        <v>0.418329560013338</v>
      </c>
    </row>
    <row r="37" customFormat="false" ht="12.75" hidden="false" customHeight="false" outlineLevel="0" collapsed="false">
      <c r="A37" s="26" t="s">
        <v>39</v>
      </c>
      <c r="B37" s="16" t="n">
        <v>6000</v>
      </c>
      <c r="C37" s="17"/>
      <c r="D37" s="16" t="n">
        <f aca="false">SUM(B37:C37)</f>
        <v>6000</v>
      </c>
      <c r="E37" s="16" t="n">
        <v>4915</v>
      </c>
      <c r="F37" s="17"/>
      <c r="G37" s="16" t="n">
        <f aca="false">SUM(E37:F37)</f>
        <v>4915</v>
      </c>
      <c r="H37" s="16" t="n">
        <v>3008</v>
      </c>
      <c r="I37" s="25"/>
      <c r="J37" s="16" t="n">
        <f aca="false">SUM(H37:I37)</f>
        <v>3008</v>
      </c>
      <c r="K37" s="18" t="n">
        <f aca="false">SUM(J37/G37)</f>
        <v>0.612004069175992</v>
      </c>
    </row>
    <row r="38" customFormat="false" ht="12.75" hidden="false" customHeight="false" outlineLevel="0" collapsed="false">
      <c r="A38" s="15" t="s">
        <v>40</v>
      </c>
      <c r="B38" s="10"/>
      <c r="C38" s="11"/>
      <c r="D38" s="16" t="n">
        <f aca="false">SUM(B38:C38)</f>
        <v>0</v>
      </c>
      <c r="E38" s="16" t="n">
        <v>2163</v>
      </c>
      <c r="F38" s="17"/>
      <c r="G38" s="16" t="n">
        <f aca="false">SUM(E38:F38)</f>
        <v>2163</v>
      </c>
      <c r="H38" s="16" t="n">
        <v>2162</v>
      </c>
      <c r="I38" s="25"/>
      <c r="J38" s="16" t="n">
        <f aca="false">SUM(H38:I38)</f>
        <v>2162</v>
      </c>
      <c r="K38" s="18" t="n">
        <f aca="false">SUM(J38/G38)</f>
        <v>0.99953767914933</v>
      </c>
    </row>
    <row r="39" customFormat="false" ht="12.75" hidden="false" customHeight="false" outlineLevel="0" collapsed="false">
      <c r="A39" s="15" t="s">
        <v>41</v>
      </c>
      <c r="B39" s="10"/>
      <c r="C39" s="11"/>
      <c r="D39" s="16"/>
      <c r="E39" s="16" t="n">
        <v>579</v>
      </c>
      <c r="F39" s="17"/>
      <c r="G39" s="16" t="n">
        <f aca="false">SUM(E39:F39)</f>
        <v>579</v>
      </c>
      <c r="H39" s="16" t="n">
        <v>579</v>
      </c>
      <c r="I39" s="25"/>
      <c r="J39" s="16" t="n">
        <f aca="false">SUM(H39:I39)</f>
        <v>579</v>
      </c>
      <c r="K39" s="18" t="n">
        <f aca="false">SUM(J39/G39)</f>
        <v>1</v>
      </c>
    </row>
    <row r="40" customFormat="false" ht="12.75" hidden="false" customHeight="false" outlineLevel="0" collapsed="false">
      <c r="A40" s="26" t="s">
        <v>42</v>
      </c>
      <c r="B40" s="16" t="n">
        <v>10000</v>
      </c>
      <c r="C40" s="17"/>
      <c r="D40" s="16" t="n">
        <f aca="false">SUM(B40:C40)</f>
        <v>10000</v>
      </c>
      <c r="E40" s="16" t="n">
        <v>10000</v>
      </c>
      <c r="F40" s="17" t="n">
        <v>8</v>
      </c>
      <c r="G40" s="16" t="n">
        <f aca="false">SUM(E40:F40)</f>
        <v>10008</v>
      </c>
      <c r="H40" s="16" t="n">
        <v>1891</v>
      </c>
      <c r="I40" s="25" t="n">
        <v>15</v>
      </c>
      <c r="J40" s="16" t="n">
        <f aca="false">SUM(H40:I40)</f>
        <v>1906</v>
      </c>
      <c r="K40" s="18" t="n">
        <f aca="false">SUM(J40/G40)</f>
        <v>0.190447641886491</v>
      </c>
    </row>
    <row r="41" customFormat="false" ht="12.75" hidden="false" customHeight="false" outlineLevel="0" collapsed="false">
      <c r="A41" s="15"/>
      <c r="B41" s="16"/>
      <c r="C41" s="17"/>
      <c r="D41" s="16"/>
      <c r="E41" s="16"/>
      <c r="F41" s="17"/>
      <c r="G41" s="16"/>
      <c r="H41" s="22"/>
      <c r="I41" s="23"/>
      <c r="J41" s="22"/>
      <c r="K41" s="18"/>
    </row>
    <row r="42" customFormat="false" ht="12.75" hidden="false" customHeight="false" outlineLevel="0" collapsed="false">
      <c r="A42" s="27" t="s">
        <v>43</v>
      </c>
      <c r="B42" s="10" t="n">
        <f aca="false">SUM(B43:B44)</f>
        <v>914900</v>
      </c>
      <c r="C42" s="10" t="n">
        <f aca="false">SUM(C43:C44)</f>
        <v>0</v>
      </c>
      <c r="D42" s="10" t="n">
        <f aca="false">SUM(D43:D44)</f>
        <v>914900</v>
      </c>
      <c r="E42" s="10" t="n">
        <f aca="false">SUM(E43:E44)</f>
        <v>814994</v>
      </c>
      <c r="F42" s="10" t="n">
        <f aca="false">SUM(F43:F44)</f>
        <v>0</v>
      </c>
      <c r="G42" s="10" t="n">
        <f aca="false">SUM(G43:G44)</f>
        <v>814994</v>
      </c>
      <c r="H42" s="10" t="n">
        <f aca="false">SUM(H43:H44)</f>
        <v>294466</v>
      </c>
      <c r="I42" s="10" t="n">
        <f aca="false">SUM(I43:I44)</f>
        <v>0</v>
      </c>
      <c r="J42" s="10" t="n">
        <f aca="false">SUM(J43:J44)</f>
        <v>294466</v>
      </c>
      <c r="K42" s="18" t="n">
        <f aca="false">SUM(J42/G42)</f>
        <v>0.361310635415721</v>
      </c>
    </row>
    <row r="43" customFormat="false" ht="12.75" hidden="false" customHeight="false" outlineLevel="0" collapsed="false">
      <c r="A43" s="15" t="s">
        <v>44</v>
      </c>
      <c r="B43" s="16" t="n">
        <v>914900</v>
      </c>
      <c r="C43" s="17"/>
      <c r="D43" s="16" t="n">
        <f aca="false">SUM(B43:C43)</f>
        <v>914900</v>
      </c>
      <c r="E43" s="16" t="n">
        <v>814900</v>
      </c>
      <c r="F43" s="17"/>
      <c r="G43" s="16" t="n">
        <f aca="false">SUM(E43:F43)</f>
        <v>814900</v>
      </c>
      <c r="H43" s="16" t="n">
        <v>294372</v>
      </c>
      <c r="I43" s="16"/>
      <c r="J43" s="16" t="n">
        <f aca="false">SUM(H43:I43)</f>
        <v>294372</v>
      </c>
      <c r="K43" s="18" t="n">
        <f aca="false">SUM(J43/G43)</f>
        <v>0.361236961590379</v>
      </c>
    </row>
    <row r="44" customFormat="false" ht="12.75" hidden="false" customHeight="false" outlineLevel="0" collapsed="false">
      <c r="A44" s="22" t="s">
        <v>45</v>
      </c>
      <c r="B44" s="16"/>
      <c r="C44" s="17"/>
      <c r="D44" s="16"/>
      <c r="E44" s="16" t="n">
        <v>94</v>
      </c>
      <c r="F44" s="17"/>
      <c r="G44" s="16" t="n">
        <f aca="false">SUM(E44:F44)</f>
        <v>94</v>
      </c>
      <c r="H44" s="16" t="n">
        <v>94</v>
      </c>
      <c r="I44" s="16"/>
      <c r="J44" s="16" t="n">
        <f aca="false">SUM(H44:I44)</f>
        <v>94</v>
      </c>
      <c r="K44" s="18" t="n">
        <f aca="false">SUM(J44/G44)</f>
        <v>1</v>
      </c>
    </row>
    <row r="45" customFormat="false" ht="12.75" hidden="false" customHeight="false" outlineLevel="0" collapsed="false">
      <c r="A45" s="15"/>
      <c r="B45" s="16"/>
      <c r="C45" s="17"/>
      <c r="D45" s="16" t="n">
        <f aca="false">SUM(B45:C45)</f>
        <v>0</v>
      </c>
      <c r="E45" s="16"/>
      <c r="F45" s="17"/>
      <c r="G45" s="16"/>
      <c r="H45" s="22"/>
      <c r="I45" s="23"/>
      <c r="J45" s="22"/>
      <c r="K45" s="18"/>
    </row>
    <row r="46" customFormat="false" ht="12.75" hidden="false" customHeight="false" outlineLevel="0" collapsed="false">
      <c r="A46" s="27" t="s">
        <v>46</v>
      </c>
      <c r="B46" s="10" t="n">
        <f aca="false">SUM(B47:B48)</f>
        <v>30000</v>
      </c>
      <c r="C46" s="10" t="n">
        <f aca="false">SUM(C47:C48)</f>
        <v>0</v>
      </c>
      <c r="D46" s="10" t="n">
        <f aca="false">SUM(D47:D48)</f>
        <v>30000</v>
      </c>
      <c r="E46" s="10" t="n">
        <f aca="false">SUM(E47:E48)</f>
        <v>31033</v>
      </c>
      <c r="F46" s="10" t="n">
        <f aca="false">SUM(F47:F48)</f>
        <v>0</v>
      </c>
      <c r="G46" s="10" t="n">
        <f aca="false">SUM(G47:G48)</f>
        <v>31033</v>
      </c>
      <c r="H46" s="10" t="n">
        <f aca="false">SUM(H47:H48)</f>
        <v>1033</v>
      </c>
      <c r="I46" s="10" t="n">
        <f aca="false">SUM(I47:I48)</f>
        <v>250</v>
      </c>
      <c r="J46" s="10" t="n">
        <f aca="false">SUM(J47:J48)</f>
        <v>1283</v>
      </c>
      <c r="K46" s="18" t="n">
        <f aca="false">SUM(J46/G46)</f>
        <v>0.0413430863919054</v>
      </c>
    </row>
    <row r="47" customFormat="false" ht="12.75" hidden="false" customHeight="false" outlineLevel="0" collapsed="false">
      <c r="A47" s="15" t="s">
        <v>47</v>
      </c>
      <c r="B47" s="16" t="n">
        <v>30000</v>
      </c>
      <c r="C47" s="17"/>
      <c r="D47" s="16" t="n">
        <f aca="false">SUM(B47:C47)</f>
        <v>30000</v>
      </c>
      <c r="E47" s="16" t="n">
        <v>30075</v>
      </c>
      <c r="F47" s="17"/>
      <c r="G47" s="16" t="n">
        <f aca="false">SUM(E47:F47)</f>
        <v>30075</v>
      </c>
      <c r="H47" s="16" t="n">
        <v>75</v>
      </c>
      <c r="I47" s="16" t="n">
        <v>250</v>
      </c>
      <c r="J47" s="16" t="n">
        <f aca="false">SUM(H47:I47)</f>
        <v>325</v>
      </c>
      <c r="K47" s="18" t="n">
        <f aca="false">SUM(J47/G47)</f>
        <v>0.0108063175394846</v>
      </c>
    </row>
    <row r="48" customFormat="false" ht="12.75" hidden="false" customHeight="false" outlineLevel="0" collapsed="false">
      <c r="A48" s="15" t="s">
        <v>48</v>
      </c>
      <c r="B48" s="16"/>
      <c r="C48" s="17"/>
      <c r="D48" s="16"/>
      <c r="E48" s="16" t="n">
        <v>958</v>
      </c>
      <c r="F48" s="17"/>
      <c r="G48" s="16" t="n">
        <f aca="false">SUM(E48:F48)</f>
        <v>958</v>
      </c>
      <c r="H48" s="16" t="n">
        <v>958</v>
      </c>
      <c r="I48" s="16"/>
      <c r="J48" s="16" t="n">
        <f aca="false">SUM(H48:I48)</f>
        <v>958</v>
      </c>
      <c r="K48" s="18" t="n">
        <f aca="false">SUM(J48/G48)</f>
        <v>1</v>
      </c>
    </row>
    <row r="49" customFormat="false" ht="12.75" hidden="false" customHeight="false" outlineLevel="0" collapsed="false">
      <c r="A49" s="9"/>
      <c r="B49" s="10"/>
      <c r="C49" s="11"/>
      <c r="D49" s="10"/>
      <c r="E49" s="10"/>
      <c r="F49" s="11"/>
      <c r="G49" s="10"/>
      <c r="H49" s="22"/>
      <c r="I49" s="23"/>
      <c r="J49" s="22"/>
      <c r="K49" s="18"/>
    </row>
    <row r="50" customFormat="false" ht="12.75" hidden="false" customHeight="false" outlineLevel="0" collapsed="false">
      <c r="A50" s="27" t="s">
        <v>49</v>
      </c>
      <c r="B50" s="10" t="n">
        <f aca="false">SUM(B51:B52)</f>
        <v>24800</v>
      </c>
      <c r="C50" s="10" t="n">
        <f aca="false">SUM(C51:C52)</f>
        <v>3838</v>
      </c>
      <c r="D50" s="10" t="n">
        <f aca="false">SUM(D51:D52)</f>
        <v>28638</v>
      </c>
      <c r="E50" s="10" t="n">
        <f aca="false">SUM(E51:E52)</f>
        <v>25260</v>
      </c>
      <c r="F50" s="10" t="n">
        <f aca="false">SUM(F51:F52)</f>
        <v>3838</v>
      </c>
      <c r="G50" s="10" t="n">
        <f aca="false">SUM(G51:G52)</f>
        <v>29098</v>
      </c>
      <c r="H50" s="10" t="n">
        <f aca="false">SUM(H51:H52)</f>
        <v>525</v>
      </c>
      <c r="I50" s="10" t="n">
        <f aca="false">SUM(I51:I52)</f>
        <v>4391</v>
      </c>
      <c r="J50" s="10" t="n">
        <f aca="false">SUM(J51:J52)</f>
        <v>4916</v>
      </c>
      <c r="K50" s="18" t="n">
        <f aca="false">SUM(J50/G50)</f>
        <v>0.168946319334662</v>
      </c>
    </row>
    <row r="51" customFormat="false" ht="12.75" hidden="false" customHeight="false" outlineLevel="0" collapsed="false">
      <c r="A51" s="15" t="s">
        <v>50</v>
      </c>
      <c r="B51" s="16" t="n">
        <v>24800</v>
      </c>
      <c r="C51" s="17" t="n">
        <v>3838</v>
      </c>
      <c r="D51" s="16" t="n">
        <f aca="false">SUM(B51:C51)</f>
        <v>28638</v>
      </c>
      <c r="E51" s="16" t="n">
        <v>24800</v>
      </c>
      <c r="F51" s="17" t="n">
        <v>3838</v>
      </c>
      <c r="G51" s="16" t="n">
        <f aca="false">SUM(E51:F51)</f>
        <v>28638</v>
      </c>
      <c r="H51" s="16" t="n">
        <v>22</v>
      </c>
      <c r="I51" s="16" t="n">
        <v>4391</v>
      </c>
      <c r="J51" s="16" t="n">
        <f aca="false">SUM(H51:I51)</f>
        <v>4413</v>
      </c>
      <c r="K51" s="18" t="n">
        <f aca="false">SUM(J51/G51)</f>
        <v>0.154095956421538</v>
      </c>
    </row>
    <row r="52" customFormat="false" ht="12.75" hidden="false" customHeight="false" outlineLevel="0" collapsed="false">
      <c r="A52" s="22" t="s">
        <v>51</v>
      </c>
      <c r="B52" s="16"/>
      <c r="C52" s="17"/>
      <c r="D52" s="16"/>
      <c r="E52" s="16" t="n">
        <v>460</v>
      </c>
      <c r="F52" s="17"/>
      <c r="G52" s="16" t="n">
        <f aca="false">SUM(E52:F52)</f>
        <v>460</v>
      </c>
      <c r="H52" s="16" t="n">
        <v>503</v>
      </c>
      <c r="I52" s="16"/>
      <c r="J52" s="16" t="n">
        <f aca="false">SUM(H52:I52)</f>
        <v>503</v>
      </c>
      <c r="K52" s="18" t="n">
        <f aca="false">SUM(J52/G52)</f>
        <v>1.09347826086957</v>
      </c>
    </row>
    <row r="53" customFormat="false" ht="12.75" hidden="false" customHeight="false" outlineLevel="0" collapsed="false">
      <c r="A53" s="22"/>
      <c r="B53" s="16"/>
      <c r="C53" s="16"/>
      <c r="D53" s="10"/>
      <c r="E53" s="10"/>
      <c r="F53" s="11"/>
      <c r="G53" s="10"/>
      <c r="H53" s="28"/>
      <c r="I53" s="23"/>
      <c r="J53" s="22"/>
      <c r="K53" s="29"/>
    </row>
    <row r="54" customFormat="false" ht="12.75" hidden="false" customHeight="true" outlineLevel="0" collapsed="false">
      <c r="A54" s="30" t="s">
        <v>52</v>
      </c>
      <c r="B54" s="31" t="n">
        <f aca="false">SUM(B7,B12,B16,B29,B42,B46,B50)</f>
        <v>5324928</v>
      </c>
      <c r="C54" s="31" t="n">
        <f aca="false">SUM(C7,C12,C16,C29,C42,C46,C50)</f>
        <v>7207</v>
      </c>
      <c r="D54" s="31" t="n">
        <f aca="false">SUM(D7,D12,D16,D29,D42,D46,D50)</f>
        <v>5332135</v>
      </c>
      <c r="E54" s="31" t="n">
        <f aca="false">SUM(E7,E12,E16,E29,E42,E46,E50)</f>
        <v>5643127</v>
      </c>
      <c r="F54" s="32" t="n">
        <f aca="false">SUM(F7,F12,F16,F29,F42,F46,F50)</f>
        <v>8647</v>
      </c>
      <c r="G54" s="31" t="n">
        <f aca="false">SUM(G7,G12,G16,G29,G42,G46,G50)</f>
        <v>5651774</v>
      </c>
      <c r="H54" s="32" t="n">
        <f aca="false">SUM(H7,H12,H16,H29,H42,H46,H50)</f>
        <v>4631303</v>
      </c>
      <c r="I54" s="31" t="n">
        <f aca="false">SUM(I7,I12,I16,I29,I42,I46,I50)</f>
        <v>9398</v>
      </c>
      <c r="J54" s="31" t="n">
        <f aca="false">SUM(J7,J12,J16,J29,J42,J46,J50)</f>
        <v>4640701</v>
      </c>
      <c r="K54" s="33" t="n">
        <f aca="false">SUM(J54/G54)</f>
        <v>0.821105196350739</v>
      </c>
    </row>
    <row r="55" customFormat="false" ht="12.75" hidden="false" customHeight="false" outlineLevel="0" collapsed="false">
      <c r="A55" s="34" t="s">
        <v>53</v>
      </c>
      <c r="B55" s="10" t="n">
        <f aca="false">SUM(B56:B59)</f>
        <v>400000</v>
      </c>
      <c r="C55" s="10" t="n">
        <f aca="false">SUM(C56:C59)</f>
        <v>0</v>
      </c>
      <c r="D55" s="10" t="n">
        <f aca="false">SUM(D56:D59)</f>
        <v>400000</v>
      </c>
      <c r="E55" s="10" t="n">
        <f aca="false">SUM(E56:E59)</f>
        <v>420919</v>
      </c>
      <c r="F55" s="11" t="n">
        <f aca="false">SUM(F56:F59)</f>
        <v>0</v>
      </c>
      <c r="G55" s="10" t="n">
        <f aca="false">SUM(G56:G59)</f>
        <v>420919</v>
      </c>
      <c r="H55" s="12" t="n">
        <f aca="false">SUM(H56:H59)</f>
        <v>301748</v>
      </c>
      <c r="I55" s="24" t="n">
        <f aca="false">SUM(I56:I59)</f>
        <v>0</v>
      </c>
      <c r="J55" s="10" t="n">
        <f aca="false">SUM(J56:J59)</f>
        <v>301748</v>
      </c>
      <c r="K55" s="14" t="n">
        <f aca="false">SUM(J55/G55)</f>
        <v>0.716879019478807</v>
      </c>
    </row>
    <row r="56" customFormat="false" ht="12.75" hidden="false" customHeight="false" outlineLevel="0" collapsed="false">
      <c r="A56" s="35" t="s">
        <v>54</v>
      </c>
      <c r="B56" s="16" t="n">
        <v>400000</v>
      </c>
      <c r="C56" s="16"/>
      <c r="D56" s="16" t="n">
        <f aca="false">SUM(B56:C56)</f>
        <v>400000</v>
      </c>
      <c r="E56" s="16"/>
      <c r="F56" s="17"/>
      <c r="G56" s="16" t="n">
        <f aca="false">SUM(E56:F56)</f>
        <v>0</v>
      </c>
      <c r="H56" s="16"/>
      <c r="I56" s="36"/>
      <c r="J56" s="16" t="n">
        <f aca="false">SUM(H56:I56)</f>
        <v>0</v>
      </c>
      <c r="K56" s="18"/>
    </row>
    <row r="57" customFormat="false" ht="12.75" hidden="false" customHeight="false" outlineLevel="0" collapsed="false">
      <c r="A57" s="35" t="s">
        <v>55</v>
      </c>
      <c r="B57" s="16"/>
      <c r="C57" s="16"/>
      <c r="D57" s="16"/>
      <c r="E57" s="16" t="n">
        <v>400000</v>
      </c>
      <c r="F57" s="17"/>
      <c r="G57" s="16" t="n">
        <f aca="false">SUM(E57:F57)</f>
        <v>400000</v>
      </c>
      <c r="H57" s="16" t="n">
        <v>280829</v>
      </c>
      <c r="I57" s="36"/>
      <c r="J57" s="16" t="n">
        <f aca="false">SUM(H57:I57)</f>
        <v>280829</v>
      </c>
      <c r="K57" s="18" t="n">
        <f aca="false">SUM(J57/G57)</f>
        <v>0.7020725</v>
      </c>
    </row>
    <row r="58" customFormat="false" ht="12.75" hidden="false" customHeight="false" outlineLevel="0" collapsed="false">
      <c r="A58" s="35" t="s">
        <v>56</v>
      </c>
      <c r="B58" s="16"/>
      <c r="C58" s="16"/>
      <c r="D58" s="16"/>
      <c r="E58" s="16" t="n">
        <v>20919</v>
      </c>
      <c r="F58" s="17"/>
      <c r="G58" s="16" t="n">
        <f aca="false">SUM(E58:F58)</f>
        <v>20919</v>
      </c>
      <c r="H58" s="16" t="n">
        <v>20919</v>
      </c>
      <c r="I58" s="36"/>
      <c r="J58" s="16" t="n">
        <f aca="false">SUM(H58:I58)</f>
        <v>20919</v>
      </c>
      <c r="K58" s="18" t="n">
        <f aca="false">SUM(J58/G58)</f>
        <v>1</v>
      </c>
    </row>
    <row r="59" customFormat="false" ht="12.75" hidden="false" customHeight="false" outlineLevel="0" collapsed="false">
      <c r="A59" s="35" t="s">
        <v>57</v>
      </c>
      <c r="B59" s="16"/>
      <c r="C59" s="16"/>
      <c r="D59" s="16" t="n">
        <f aca="false">SUM(B59:C59)</f>
        <v>0</v>
      </c>
      <c r="E59" s="16"/>
      <c r="F59" s="17"/>
      <c r="G59" s="16"/>
      <c r="H59" s="37"/>
      <c r="I59" s="25"/>
      <c r="J59" s="16" t="n">
        <f aca="false">SUM(H59:I59)</f>
        <v>0</v>
      </c>
      <c r="K59" s="29"/>
    </row>
    <row r="60" customFormat="false" ht="12.75" hidden="false" customHeight="false" outlineLevel="0" collapsed="false">
      <c r="A60" s="38" t="s">
        <v>58</v>
      </c>
      <c r="B60" s="39" t="n">
        <f aca="false">SUM(B54,B55)</f>
        <v>5724928</v>
      </c>
      <c r="C60" s="39" t="n">
        <f aca="false">SUM(C54,C55)</f>
        <v>7207</v>
      </c>
      <c r="D60" s="39" t="n">
        <f aca="false">SUM(D54,D55)</f>
        <v>5732135</v>
      </c>
      <c r="E60" s="39" t="n">
        <f aca="false">SUM(E54,E55)</f>
        <v>6064046</v>
      </c>
      <c r="F60" s="40" t="n">
        <f aca="false">SUM(F54,F55)</f>
        <v>8647</v>
      </c>
      <c r="G60" s="39" t="n">
        <f aca="false">SUM(G54,G55)</f>
        <v>6072693</v>
      </c>
      <c r="H60" s="39" t="n">
        <f aca="false">SUM(H54,H55)</f>
        <v>4933051</v>
      </c>
      <c r="I60" s="39" t="n">
        <f aca="false">SUM(I54,I55)</f>
        <v>9398</v>
      </c>
      <c r="J60" s="39" t="n">
        <f aca="false">SUM(J54,J55)</f>
        <v>4942449</v>
      </c>
      <c r="K60" s="33" t="n">
        <f aca="false">SUM(J60/G60)</f>
        <v>0.813880925645344</v>
      </c>
    </row>
    <row r="61" customFormat="false" ht="12.75" hidden="false" customHeight="false" outlineLevel="0" collapsed="false">
      <c r="A61" s="41"/>
      <c r="B61" s="42"/>
      <c r="C61" s="42"/>
      <c r="D61" s="42"/>
      <c r="E61" s="42"/>
      <c r="F61" s="42"/>
      <c r="G61" s="42"/>
      <c r="H61" s="42"/>
      <c r="I61" s="42"/>
      <c r="J61" s="42"/>
      <c r="K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</row>
    <row r="63" customFormat="false" ht="25.15" hidden="false" customHeight="true" outlineLevel="0" collapsed="false">
      <c r="A63" s="44" t="s">
        <v>59</v>
      </c>
      <c r="B63" s="45" t="s">
        <v>60</v>
      </c>
      <c r="C63" s="45"/>
      <c r="D63" s="45"/>
      <c r="E63" s="45"/>
      <c r="F63" s="45"/>
      <c r="G63" s="45"/>
      <c r="H63" s="45"/>
      <c r="I63" s="45"/>
      <c r="J63" s="45"/>
      <c r="K63" s="45"/>
    </row>
    <row r="64" customFormat="false" ht="12.6" hidden="false" customHeight="true" outlineLevel="0" collapsed="false">
      <c r="A64" s="44"/>
      <c r="B64" s="6" t="s">
        <v>5</v>
      </c>
      <c r="C64" s="6" t="s">
        <v>6</v>
      </c>
      <c r="D64" s="6" t="s">
        <v>7</v>
      </c>
      <c r="E64" s="7" t="s">
        <v>8</v>
      </c>
      <c r="F64" s="7"/>
      <c r="G64" s="7"/>
      <c r="H64" s="7" t="s">
        <v>9</v>
      </c>
      <c r="I64" s="7"/>
      <c r="J64" s="7"/>
      <c r="K64" s="8" t="s">
        <v>10</v>
      </c>
    </row>
    <row r="65" customFormat="false" ht="33" hidden="false" customHeight="true" outlineLevel="0" collapsed="false">
      <c r="A65" s="44"/>
      <c r="B65" s="6"/>
      <c r="C65" s="6"/>
      <c r="D65" s="6"/>
      <c r="E65" s="8" t="s">
        <v>5</v>
      </c>
      <c r="F65" s="8" t="s">
        <v>6</v>
      </c>
      <c r="G65" s="8" t="s">
        <v>11</v>
      </c>
      <c r="H65" s="8" t="s">
        <v>5</v>
      </c>
      <c r="I65" s="8" t="s">
        <v>6</v>
      </c>
      <c r="J65" s="8" t="s">
        <v>11</v>
      </c>
      <c r="K65" s="8"/>
    </row>
    <row r="66" customFormat="false" ht="12.75" hidden="false" customHeight="false" outlineLevel="0" collapsed="false">
      <c r="A66" s="46" t="s">
        <v>61</v>
      </c>
      <c r="B66" s="12" t="n">
        <v>98586</v>
      </c>
      <c r="C66" s="12" t="n">
        <v>24548</v>
      </c>
      <c r="D66" s="13" t="n">
        <f aca="false">SUM(B66:C66)</f>
        <v>123134</v>
      </c>
      <c r="E66" s="24" t="n">
        <v>147720</v>
      </c>
      <c r="F66" s="24" t="n">
        <v>24524</v>
      </c>
      <c r="G66" s="24" t="n">
        <f aca="false">SUM(E66:F66)</f>
        <v>172244</v>
      </c>
      <c r="H66" s="12" t="n">
        <v>142569</v>
      </c>
      <c r="I66" s="12" t="n">
        <v>20441</v>
      </c>
      <c r="J66" s="12" t="n">
        <f aca="false">SUM(H66:I66)</f>
        <v>163010</v>
      </c>
      <c r="K66" s="14" t="n">
        <f aca="false">SUM(J66/G66)</f>
        <v>0.946390004876803</v>
      </c>
    </row>
    <row r="67" customFormat="false" ht="12.75" hidden="false" customHeight="false" outlineLevel="0" collapsed="false">
      <c r="A67" s="15"/>
      <c r="B67" s="16"/>
      <c r="C67" s="16"/>
      <c r="D67" s="24"/>
      <c r="E67" s="24"/>
      <c r="F67" s="24"/>
      <c r="G67" s="24"/>
      <c r="H67" s="10"/>
      <c r="I67" s="10"/>
      <c r="J67" s="10"/>
      <c r="K67" s="18"/>
    </row>
    <row r="68" customFormat="false" ht="12.75" hidden="false" customHeight="false" outlineLevel="0" collapsed="false">
      <c r="A68" s="9" t="s">
        <v>62</v>
      </c>
      <c r="B68" s="10" t="n">
        <v>33520</v>
      </c>
      <c r="C68" s="10" t="n">
        <v>6628</v>
      </c>
      <c r="D68" s="24" t="n">
        <f aca="false">SUM(B68:C68)</f>
        <v>40148</v>
      </c>
      <c r="E68" s="24" t="n">
        <v>45370</v>
      </c>
      <c r="F68" s="24" t="n">
        <v>6692</v>
      </c>
      <c r="G68" s="24" t="n">
        <f aca="false">SUM(E68:F68)</f>
        <v>52062</v>
      </c>
      <c r="H68" s="10" t="n">
        <v>40920</v>
      </c>
      <c r="I68" s="10" t="n">
        <v>6855</v>
      </c>
      <c r="J68" s="10" t="n">
        <f aca="false">SUM(H68:I68)</f>
        <v>47775</v>
      </c>
      <c r="K68" s="18" t="n">
        <f aca="false">SUM(J68/G68)</f>
        <v>0.917655871845108</v>
      </c>
    </row>
    <row r="69" customFormat="false" ht="12.75" hidden="false" customHeight="false" outlineLevel="0" collapsed="false">
      <c r="A69" s="15"/>
      <c r="B69" s="16"/>
      <c r="C69" s="16"/>
      <c r="D69" s="24"/>
      <c r="E69" s="24"/>
      <c r="F69" s="24"/>
      <c r="G69" s="24"/>
      <c r="H69" s="10"/>
      <c r="I69" s="10"/>
      <c r="J69" s="10"/>
      <c r="K69" s="18"/>
    </row>
    <row r="70" customFormat="false" ht="12.75" hidden="false" customHeight="false" outlineLevel="0" collapsed="false">
      <c r="A70" s="9" t="s">
        <v>63</v>
      </c>
      <c r="B70" s="10" t="n">
        <v>1636810</v>
      </c>
      <c r="C70" s="10" t="n">
        <v>15924</v>
      </c>
      <c r="D70" s="24" t="n">
        <f aca="false">SUM(B70:C70)</f>
        <v>1652734</v>
      </c>
      <c r="E70" s="24" t="n">
        <v>1349618</v>
      </c>
      <c r="F70" s="24" t="n">
        <v>15988</v>
      </c>
      <c r="G70" s="24" t="n">
        <f aca="false">SUM(E70:F70)</f>
        <v>1365606</v>
      </c>
      <c r="H70" s="10" t="n">
        <v>1229475</v>
      </c>
      <c r="I70" s="10" t="n">
        <v>7503</v>
      </c>
      <c r="J70" s="10" t="n">
        <f aca="false">SUM(H70:I70)</f>
        <v>1236978</v>
      </c>
      <c r="K70" s="18" t="n">
        <f aca="false">SUM(J70/G70)</f>
        <v>0.905808849697497</v>
      </c>
    </row>
    <row r="71" customFormat="false" ht="12.75" hidden="false" customHeight="false" outlineLevel="0" collapsed="false">
      <c r="A71" s="15" t="s">
        <v>64</v>
      </c>
      <c r="B71" s="16" t="n">
        <v>245403</v>
      </c>
      <c r="C71" s="16"/>
      <c r="D71" s="25" t="n">
        <f aca="false">SUM(B71:C71)</f>
        <v>245403</v>
      </c>
      <c r="E71" s="25" t="n">
        <v>218403</v>
      </c>
      <c r="F71" s="25"/>
      <c r="G71" s="25" t="n">
        <f aca="false">SUM(E71:F71)</f>
        <v>218403</v>
      </c>
      <c r="H71" s="16" t="n">
        <v>61502</v>
      </c>
      <c r="I71" s="16"/>
      <c r="J71" s="16" t="n">
        <f aca="false">SUM(H71:I71)</f>
        <v>61502</v>
      </c>
      <c r="K71" s="18" t="n">
        <f aca="false">SUM(J71/G71)</f>
        <v>0.281598695988608</v>
      </c>
    </row>
    <row r="72" customFormat="false" ht="12.75" hidden="false" customHeight="false" outlineLevel="0" collapsed="false">
      <c r="A72" s="9"/>
      <c r="B72" s="10"/>
      <c r="C72" s="10"/>
      <c r="D72" s="24"/>
      <c r="E72" s="24"/>
      <c r="F72" s="24"/>
      <c r="G72" s="24"/>
      <c r="H72" s="10"/>
      <c r="I72" s="10"/>
      <c r="J72" s="10"/>
      <c r="K72" s="18"/>
    </row>
    <row r="73" customFormat="false" ht="12.75" hidden="false" customHeight="false" outlineLevel="0" collapsed="false">
      <c r="A73" s="9" t="s">
        <v>65</v>
      </c>
      <c r="B73" s="10" t="n">
        <v>70200</v>
      </c>
      <c r="C73" s="10" t="n">
        <v>85506</v>
      </c>
      <c r="D73" s="24" t="n">
        <f aca="false">SUM(B73:C73)</f>
        <v>155706</v>
      </c>
      <c r="E73" s="24" t="n">
        <v>71499</v>
      </c>
      <c r="F73" s="24" t="n">
        <v>85506</v>
      </c>
      <c r="G73" s="24" t="n">
        <f aca="false">SUM(E73:F73)</f>
        <v>157005</v>
      </c>
      <c r="H73" s="10" t="n">
        <v>21385</v>
      </c>
      <c r="I73" s="10" t="n">
        <v>74308</v>
      </c>
      <c r="J73" s="10" t="n">
        <f aca="false">SUM(H73:I73)</f>
        <v>95693</v>
      </c>
      <c r="K73" s="18" t="n">
        <f aca="false">SUM(J73/G73)</f>
        <v>0.609490143625999</v>
      </c>
    </row>
    <row r="74" customFormat="false" ht="12.75" hidden="false" customHeight="false" outlineLevel="0" collapsed="false">
      <c r="A74" s="15"/>
      <c r="B74" s="16"/>
      <c r="C74" s="16"/>
      <c r="D74" s="25"/>
      <c r="E74" s="25"/>
      <c r="F74" s="25"/>
      <c r="G74" s="25"/>
      <c r="H74" s="10"/>
      <c r="I74" s="10"/>
      <c r="J74" s="10"/>
      <c r="K74" s="18"/>
    </row>
    <row r="75" customFormat="false" ht="12.75" hidden="false" customHeight="false" outlineLevel="0" collapsed="false">
      <c r="A75" s="9" t="s">
        <v>66</v>
      </c>
      <c r="B75" s="10" t="n">
        <f aca="false">SUM(B76:B79)</f>
        <v>237203</v>
      </c>
      <c r="C75" s="10" t="n">
        <f aca="false">SUM(C76:C79)</f>
        <v>131189</v>
      </c>
      <c r="D75" s="10" t="n">
        <f aca="false">SUM(D76:D79)</f>
        <v>368392</v>
      </c>
      <c r="E75" s="10" t="n">
        <f aca="false">SUM(E76:E79)</f>
        <v>590544</v>
      </c>
      <c r="F75" s="10" t="n">
        <f aca="false">SUM(F76:F79)</f>
        <v>278487</v>
      </c>
      <c r="G75" s="10" t="n">
        <f aca="false">SUM(G76:G79)</f>
        <v>869031</v>
      </c>
      <c r="H75" s="10" t="n">
        <f aca="false">SUM(H76:H79)</f>
        <v>575592</v>
      </c>
      <c r="I75" s="10" t="n">
        <f aca="false">SUM(I76:I79)</f>
        <v>267808</v>
      </c>
      <c r="J75" s="10" t="n">
        <f aca="false">SUM(J76:J79)</f>
        <v>843400</v>
      </c>
      <c r="K75" s="18" t="n">
        <f aca="false">SUM(J75/G75)</f>
        <v>0.970506230502709</v>
      </c>
    </row>
    <row r="76" customFormat="false" ht="12.75" hidden="false" customHeight="false" outlineLevel="0" collapsed="false">
      <c r="A76" s="15" t="s">
        <v>67</v>
      </c>
      <c r="B76" s="10"/>
      <c r="C76" s="10"/>
      <c r="D76" s="24"/>
      <c r="E76" s="25" t="n">
        <v>3071</v>
      </c>
      <c r="F76" s="25"/>
      <c r="G76" s="25" t="n">
        <f aca="false">SUM(E76:F76)</f>
        <v>3071</v>
      </c>
      <c r="H76" s="16" t="n">
        <v>3071</v>
      </c>
      <c r="I76" s="16"/>
      <c r="J76" s="16" t="n">
        <f aca="false">SUM(H76:I76)</f>
        <v>3071</v>
      </c>
      <c r="K76" s="18" t="n">
        <f aca="false">SUM(J76/G76)</f>
        <v>1</v>
      </c>
    </row>
    <row r="77" customFormat="false" ht="12.75" hidden="false" customHeight="false" outlineLevel="0" collapsed="false">
      <c r="A77" s="22" t="s">
        <v>68</v>
      </c>
      <c r="B77" s="16" t="n">
        <v>20128</v>
      </c>
      <c r="C77" s="16" t="n">
        <v>46879</v>
      </c>
      <c r="D77" s="25" t="n">
        <f aca="false">SUM(B77:C77)</f>
        <v>67007</v>
      </c>
      <c r="E77" s="25" t="n">
        <v>26631</v>
      </c>
      <c r="F77" s="25" t="n">
        <v>54275</v>
      </c>
      <c r="G77" s="25" t="n">
        <f aca="false">SUM(E77:F77)</f>
        <v>80906</v>
      </c>
      <c r="H77" s="16" t="n">
        <v>20101</v>
      </c>
      <c r="I77" s="16" t="n">
        <v>51525</v>
      </c>
      <c r="J77" s="16" t="n">
        <f aca="false">SUM(H77:I77)</f>
        <v>71626</v>
      </c>
      <c r="K77" s="18" t="n">
        <f aca="false">SUM(J77/G77)</f>
        <v>0.88529898895014</v>
      </c>
    </row>
    <row r="78" customFormat="false" ht="12.75" hidden="false" customHeight="false" outlineLevel="0" collapsed="false">
      <c r="A78" s="22" t="s">
        <v>69</v>
      </c>
      <c r="B78" s="16" t="n">
        <v>217075</v>
      </c>
      <c r="C78" s="16" t="n">
        <v>84310</v>
      </c>
      <c r="D78" s="25" t="n">
        <f aca="false">SUM(B78:C78)</f>
        <v>301385</v>
      </c>
      <c r="E78" s="25" t="n">
        <v>560842</v>
      </c>
      <c r="F78" s="25" t="n">
        <v>224212</v>
      </c>
      <c r="G78" s="25" t="n">
        <f aca="false">SUM(E78:F78)</f>
        <v>785054</v>
      </c>
      <c r="H78" s="16" t="n">
        <v>552420</v>
      </c>
      <c r="I78" s="16" t="n">
        <v>216283</v>
      </c>
      <c r="J78" s="16" t="n">
        <f aca="false">SUM(H78:I78)</f>
        <v>768703</v>
      </c>
      <c r="K78" s="18" t="n">
        <f aca="false">SUM(J78/G78)</f>
        <v>0.979172133381908</v>
      </c>
    </row>
    <row r="79" customFormat="false" ht="12.75" hidden="false" customHeight="false" outlineLevel="0" collapsed="false">
      <c r="A79" s="26"/>
      <c r="B79" s="16"/>
      <c r="C79" s="16"/>
      <c r="D79" s="25"/>
      <c r="E79" s="25"/>
      <c r="F79" s="25"/>
      <c r="G79" s="25"/>
      <c r="H79" s="10"/>
      <c r="I79" s="10"/>
      <c r="J79" s="10"/>
      <c r="K79" s="18"/>
    </row>
    <row r="80" customFormat="false" ht="12.75" hidden="false" customHeight="false" outlineLevel="0" collapsed="false">
      <c r="A80" s="15"/>
      <c r="B80" s="10"/>
      <c r="C80" s="10"/>
      <c r="D80" s="24"/>
      <c r="E80" s="24"/>
      <c r="F80" s="24"/>
      <c r="G80" s="24"/>
      <c r="H80" s="10"/>
      <c r="I80" s="10"/>
      <c r="J80" s="10"/>
      <c r="K80" s="18"/>
    </row>
    <row r="81" customFormat="false" ht="12.75" hidden="false" customHeight="false" outlineLevel="0" collapsed="false">
      <c r="A81" s="9" t="s">
        <v>70</v>
      </c>
      <c r="B81" s="10" t="n">
        <v>1219625</v>
      </c>
      <c r="C81" s="10" t="n">
        <v>127</v>
      </c>
      <c r="D81" s="24" t="n">
        <f aca="false">SUM(B81:C81)</f>
        <v>1219752</v>
      </c>
      <c r="E81" s="24" t="n">
        <v>1199281</v>
      </c>
      <c r="F81" s="24" t="n">
        <v>380</v>
      </c>
      <c r="G81" s="24" t="n">
        <f aca="false">SUM(E81:F81)</f>
        <v>1199661</v>
      </c>
      <c r="H81" s="10" t="n">
        <v>704647</v>
      </c>
      <c r="I81" s="10" t="n">
        <v>281</v>
      </c>
      <c r="J81" s="10" t="n">
        <f aca="false">SUM(H81:I81)</f>
        <v>704928</v>
      </c>
      <c r="K81" s="18" t="n">
        <f aca="false">SUM(J81/G81)</f>
        <v>0.587605998694631</v>
      </c>
    </row>
    <row r="82" customFormat="false" ht="12.75" hidden="false" customHeight="false" outlineLevel="0" collapsed="false">
      <c r="A82" s="19" t="s">
        <v>71</v>
      </c>
      <c r="B82" s="20"/>
      <c r="C82" s="20"/>
      <c r="D82" s="20" t="n">
        <f aca="false">SUM(B82:C82)</f>
        <v>0</v>
      </c>
      <c r="E82" s="20" t="n">
        <v>0</v>
      </c>
      <c r="F82" s="20"/>
      <c r="G82" s="20" t="n">
        <f aca="false">SUM(E82:F82)</f>
        <v>0</v>
      </c>
      <c r="H82" s="20"/>
      <c r="I82" s="20"/>
      <c r="J82" s="20" t="n">
        <f aca="false">SUM(H82:I82)</f>
        <v>0</v>
      </c>
      <c r="K82" s="18"/>
    </row>
    <row r="83" customFormat="false" ht="12.75" hidden="false" customHeight="false" outlineLevel="0" collapsed="false">
      <c r="A83" s="15"/>
      <c r="B83" s="10"/>
      <c r="C83" s="10"/>
      <c r="D83" s="25"/>
      <c r="E83" s="25"/>
      <c r="F83" s="25"/>
      <c r="G83" s="25"/>
      <c r="H83" s="10"/>
      <c r="I83" s="10"/>
      <c r="J83" s="10"/>
      <c r="K83" s="18"/>
    </row>
    <row r="84" customFormat="false" ht="12.75" hidden="false" customHeight="false" outlineLevel="0" collapsed="false">
      <c r="A84" s="9" t="s">
        <v>72</v>
      </c>
      <c r="B84" s="10" t="n">
        <v>40768</v>
      </c>
      <c r="C84" s="10"/>
      <c r="D84" s="24" t="n">
        <f aca="false">SUM(B84:C84)</f>
        <v>40768</v>
      </c>
      <c r="E84" s="24" t="n">
        <v>140033</v>
      </c>
      <c r="F84" s="24"/>
      <c r="G84" s="24" t="n">
        <f aca="false">SUM(E84:F84)</f>
        <v>140033</v>
      </c>
      <c r="H84" s="10" t="n">
        <v>52810</v>
      </c>
      <c r="I84" s="10"/>
      <c r="J84" s="10" t="n">
        <f aca="false">SUM(H84:I84)</f>
        <v>52810</v>
      </c>
      <c r="K84" s="18" t="n">
        <f aca="false">SUM(J84/G84)</f>
        <v>0.377125391871916</v>
      </c>
    </row>
    <row r="85" customFormat="false" ht="12.75" hidden="false" customHeight="false" outlineLevel="0" collapsed="false">
      <c r="A85" s="15"/>
      <c r="B85" s="10"/>
      <c r="C85" s="16"/>
      <c r="D85" s="24"/>
      <c r="E85" s="24"/>
      <c r="F85" s="24"/>
      <c r="G85" s="24"/>
      <c r="H85" s="10"/>
      <c r="I85" s="10"/>
      <c r="J85" s="10"/>
      <c r="K85" s="18"/>
    </row>
    <row r="86" customFormat="false" ht="12.75" hidden="false" customHeight="false" outlineLevel="0" collapsed="false">
      <c r="A86" s="47" t="s">
        <v>73</v>
      </c>
      <c r="B86" s="10" t="n">
        <f aca="false">SUM(B87:B90)</f>
        <v>7000</v>
      </c>
      <c r="C86" s="10" t="n">
        <f aca="false">SUM(C87:C90)</f>
        <v>8000</v>
      </c>
      <c r="D86" s="10" t="n">
        <f aca="false">SUM(D87:D90)</f>
        <v>15000</v>
      </c>
      <c r="E86" s="10" t="n">
        <f aca="false">SUM(E87:E90)</f>
        <v>15046</v>
      </c>
      <c r="F86" s="10" t="n">
        <f aca="false">SUM(F87:F90)</f>
        <v>8000</v>
      </c>
      <c r="G86" s="10" t="n">
        <f aca="false">SUM(G87:G90)</f>
        <v>23046</v>
      </c>
      <c r="H86" s="10" t="n">
        <f aca="false">SUM(H87:H90)</f>
        <v>15046</v>
      </c>
      <c r="I86" s="10" t="n">
        <f aca="false">SUM(I87:I90)</f>
        <v>0</v>
      </c>
      <c r="J86" s="10" t="n">
        <f aca="false">SUM(J87:J90)</f>
        <v>15046</v>
      </c>
      <c r="K86" s="18" t="n">
        <f aca="false">SUM(J86/G86)</f>
        <v>0.652868176690098</v>
      </c>
    </row>
    <row r="87" customFormat="false" ht="12.75" hidden="false" customHeight="false" outlineLevel="0" collapsed="false">
      <c r="A87" s="22" t="s">
        <v>74</v>
      </c>
      <c r="B87" s="10"/>
      <c r="C87" s="16" t="n">
        <v>8000</v>
      </c>
      <c r="D87" s="25" t="n">
        <f aca="false">SUM(B87:C87)</f>
        <v>8000</v>
      </c>
      <c r="E87" s="25"/>
      <c r="F87" s="25" t="n">
        <v>8000</v>
      </c>
      <c r="G87" s="25" t="n">
        <f aca="false">SUM(E87:F87)</f>
        <v>8000</v>
      </c>
      <c r="H87" s="16"/>
      <c r="I87" s="16"/>
      <c r="J87" s="16" t="n">
        <f aca="false">SUM(H87:I87)</f>
        <v>0</v>
      </c>
      <c r="K87" s="18" t="n">
        <f aca="false">SUM(J87/G87)</f>
        <v>0</v>
      </c>
    </row>
    <row r="88" customFormat="false" ht="12.75" hidden="false" customHeight="false" outlineLevel="0" collapsed="false">
      <c r="A88" s="22" t="s">
        <v>75</v>
      </c>
      <c r="B88" s="16" t="n">
        <v>7000</v>
      </c>
      <c r="C88" s="16"/>
      <c r="D88" s="25" t="n">
        <f aca="false">SUM(B88:C88)</f>
        <v>7000</v>
      </c>
      <c r="E88" s="25" t="n">
        <v>15046</v>
      </c>
      <c r="F88" s="25"/>
      <c r="G88" s="25" t="n">
        <f aca="false">SUM(E88:F88)</f>
        <v>15046</v>
      </c>
      <c r="H88" s="16" t="n">
        <v>15046</v>
      </c>
      <c r="I88" s="16"/>
      <c r="J88" s="16" t="n">
        <f aca="false">SUM(H88:I88)</f>
        <v>15046</v>
      </c>
      <c r="K88" s="18" t="n">
        <f aca="false">SUM(J88/G88)</f>
        <v>1</v>
      </c>
    </row>
    <row r="89" customFormat="false" ht="12.75" hidden="false" customHeight="false" outlineLevel="0" collapsed="false">
      <c r="A89" s="26"/>
      <c r="B89" s="10"/>
      <c r="C89" s="10"/>
      <c r="D89" s="25"/>
      <c r="E89" s="25"/>
      <c r="F89" s="25"/>
      <c r="G89" s="25"/>
      <c r="H89" s="10"/>
      <c r="I89" s="10"/>
      <c r="J89" s="10"/>
      <c r="K89" s="18"/>
    </row>
    <row r="90" customFormat="false" ht="12.75" hidden="false" customHeight="false" outlineLevel="0" collapsed="false">
      <c r="A90" s="26"/>
      <c r="B90" s="48"/>
      <c r="C90" s="48"/>
      <c r="D90" s="25"/>
      <c r="E90" s="25"/>
      <c r="F90" s="25"/>
      <c r="G90" s="25"/>
      <c r="H90" s="10"/>
      <c r="I90" s="10"/>
      <c r="J90" s="10"/>
      <c r="K90" s="18"/>
    </row>
    <row r="91" customFormat="false" ht="12.75" hidden="false" customHeight="false" outlineLevel="0" collapsed="false">
      <c r="A91" s="15"/>
      <c r="B91" s="10"/>
      <c r="C91" s="10"/>
      <c r="D91" s="24"/>
      <c r="E91" s="24"/>
      <c r="F91" s="24"/>
      <c r="G91" s="24"/>
      <c r="H91" s="10"/>
      <c r="I91" s="10"/>
      <c r="J91" s="10"/>
      <c r="K91" s="18"/>
    </row>
    <row r="92" customFormat="false" ht="12.75" hidden="false" customHeight="false" outlineLevel="0" collapsed="false">
      <c r="A92" s="15"/>
      <c r="B92" s="10"/>
      <c r="C92" s="10"/>
      <c r="D92" s="24"/>
      <c r="E92" s="24"/>
      <c r="F92" s="24"/>
      <c r="G92" s="24"/>
      <c r="H92" s="10"/>
      <c r="I92" s="10"/>
      <c r="J92" s="10"/>
      <c r="K92" s="18"/>
    </row>
    <row r="93" customFormat="false" ht="12.75" hidden="false" customHeight="false" outlineLevel="0" collapsed="false">
      <c r="A93" s="9"/>
      <c r="B93" s="16"/>
      <c r="C93" s="10"/>
      <c r="D93" s="24"/>
      <c r="E93" s="24"/>
      <c r="F93" s="24"/>
      <c r="G93" s="24"/>
      <c r="H93" s="10"/>
      <c r="I93" s="10"/>
      <c r="J93" s="10"/>
      <c r="K93" s="18"/>
    </row>
    <row r="94" customFormat="false" ht="12.75" hidden="false" customHeight="false" outlineLevel="0" collapsed="false">
      <c r="A94" s="9"/>
      <c r="B94" s="10"/>
      <c r="C94" s="10"/>
      <c r="D94" s="24"/>
      <c r="E94" s="24"/>
      <c r="F94" s="24"/>
      <c r="G94" s="24"/>
      <c r="H94" s="10"/>
      <c r="I94" s="10"/>
      <c r="J94" s="10"/>
      <c r="K94" s="18"/>
    </row>
    <row r="95" customFormat="false" ht="12.75" hidden="false" customHeight="false" outlineLevel="0" collapsed="false">
      <c r="A95" s="15"/>
      <c r="B95" s="10"/>
      <c r="C95" s="10"/>
      <c r="D95" s="24"/>
      <c r="E95" s="24"/>
      <c r="F95" s="24"/>
      <c r="G95" s="24"/>
      <c r="H95" s="10"/>
      <c r="I95" s="10"/>
      <c r="J95" s="10"/>
      <c r="K95" s="18"/>
    </row>
    <row r="96" customFormat="false" ht="12.75" hidden="false" customHeight="false" outlineLevel="0" collapsed="false">
      <c r="A96" s="15"/>
      <c r="B96" s="10"/>
      <c r="C96" s="10"/>
      <c r="D96" s="24"/>
      <c r="E96" s="24"/>
      <c r="F96" s="24"/>
      <c r="G96" s="24"/>
      <c r="H96" s="10"/>
      <c r="I96" s="10"/>
      <c r="J96" s="10"/>
      <c r="K96" s="18"/>
    </row>
    <row r="97" customFormat="false" ht="12.75" hidden="false" customHeight="false" outlineLevel="0" collapsed="false">
      <c r="A97" s="15"/>
      <c r="B97" s="10"/>
      <c r="C97" s="10"/>
      <c r="D97" s="24"/>
      <c r="E97" s="24"/>
      <c r="F97" s="24"/>
      <c r="G97" s="24"/>
      <c r="H97" s="10"/>
      <c r="I97" s="10"/>
      <c r="J97" s="10"/>
      <c r="K97" s="18"/>
    </row>
    <row r="98" customFormat="false" ht="12.75" hidden="false" customHeight="false" outlineLevel="0" collapsed="false">
      <c r="A98" s="15"/>
      <c r="B98" s="10"/>
      <c r="C98" s="10"/>
      <c r="D98" s="24"/>
      <c r="E98" s="24"/>
      <c r="F98" s="24"/>
      <c r="G98" s="24"/>
      <c r="H98" s="10"/>
      <c r="I98" s="10"/>
      <c r="J98" s="10"/>
      <c r="K98" s="18"/>
    </row>
    <row r="99" customFormat="false" ht="12.75" hidden="false" customHeight="false" outlineLevel="0" collapsed="false">
      <c r="A99" s="34" t="s">
        <v>76</v>
      </c>
      <c r="B99" s="10" t="n">
        <f aca="false">SUM(B100:B102)</f>
        <v>297625</v>
      </c>
      <c r="C99" s="10" t="n">
        <f aca="false">SUM(C100:C102)</f>
        <v>0</v>
      </c>
      <c r="D99" s="24" t="n">
        <f aca="false">SUM(D100:D102)</f>
        <v>297625</v>
      </c>
      <c r="E99" s="24" t="n">
        <f aca="false">SUM(E100:E102)</f>
        <v>221965</v>
      </c>
      <c r="F99" s="24" t="n">
        <f aca="false">SUM(F100:F102)</f>
        <v>0</v>
      </c>
      <c r="G99" s="24" t="n">
        <f aca="false">SUM(G100:G102)</f>
        <v>221965</v>
      </c>
      <c r="H99" s="24" t="n">
        <f aca="false">SUM(H100:H102)</f>
        <v>0</v>
      </c>
      <c r="I99" s="24" t="n">
        <f aca="false">SUM(I100:I102)</f>
        <v>0</v>
      </c>
      <c r="J99" s="24" t="n">
        <f aca="false">SUM(J100:J102)</f>
        <v>0</v>
      </c>
      <c r="K99" s="18" t="n">
        <f aca="false">SUM(J99/G99)</f>
        <v>0</v>
      </c>
    </row>
    <row r="100" customFormat="false" ht="12.75" hidden="false" customHeight="false" outlineLevel="0" collapsed="false">
      <c r="A100" s="35" t="s">
        <v>77</v>
      </c>
      <c r="B100" s="16" t="n">
        <v>101000</v>
      </c>
      <c r="C100" s="16"/>
      <c r="D100" s="25" t="n">
        <f aca="false">SUM(B100:C100)</f>
        <v>101000</v>
      </c>
      <c r="E100" s="25" t="n">
        <v>7799</v>
      </c>
      <c r="F100" s="25"/>
      <c r="G100" s="25" t="n">
        <f aca="false">SUM(E100:F100)</f>
        <v>7799</v>
      </c>
      <c r="H100" s="16"/>
      <c r="I100" s="16"/>
      <c r="J100" s="16" t="n">
        <f aca="false">SUM(H100:I100)</f>
        <v>0</v>
      </c>
      <c r="K100" s="18" t="n">
        <f aca="false">SUM(J100/G100)</f>
        <v>0</v>
      </c>
    </row>
    <row r="101" customFormat="false" ht="12.75" hidden="false" customHeight="false" outlineLevel="0" collapsed="false">
      <c r="A101" s="35" t="s">
        <v>78</v>
      </c>
      <c r="B101" s="16" t="n">
        <v>143125</v>
      </c>
      <c r="C101" s="16"/>
      <c r="D101" s="25" t="n">
        <f aca="false">SUM(B101:C101)</f>
        <v>143125</v>
      </c>
      <c r="E101" s="25" t="n">
        <v>4371</v>
      </c>
      <c r="F101" s="25"/>
      <c r="G101" s="25" t="n">
        <f aca="false">SUM(E101:F101)</f>
        <v>4371</v>
      </c>
      <c r="H101" s="16"/>
      <c r="I101" s="16"/>
      <c r="J101" s="16" t="n">
        <f aca="false">SUM(H101:I101)</f>
        <v>0</v>
      </c>
      <c r="K101" s="18" t="n">
        <f aca="false">SUM(J101/G101)</f>
        <v>0</v>
      </c>
    </row>
    <row r="102" customFormat="false" ht="12.75" hidden="false" customHeight="false" outlineLevel="0" collapsed="false">
      <c r="A102" s="35" t="s">
        <v>79</v>
      </c>
      <c r="B102" s="16" t="n">
        <v>53500</v>
      </c>
      <c r="C102" s="16"/>
      <c r="D102" s="25" t="n">
        <f aca="false">SUM(B102:C102)</f>
        <v>53500</v>
      </c>
      <c r="E102" s="25" t="n">
        <v>209795</v>
      </c>
      <c r="F102" s="25"/>
      <c r="G102" s="25" t="n">
        <f aca="false">SUM(E102:F102)</f>
        <v>209795</v>
      </c>
      <c r="H102" s="16"/>
      <c r="I102" s="16"/>
      <c r="J102" s="16" t="n">
        <f aca="false">SUM(H102:I102)</f>
        <v>0</v>
      </c>
      <c r="K102" s="18" t="n">
        <f aca="false">SUM(J102/G102)</f>
        <v>0</v>
      </c>
    </row>
    <row r="103" customFormat="false" ht="12.75" hidden="false" customHeight="false" outlineLevel="0" collapsed="false">
      <c r="A103" s="9"/>
      <c r="B103" s="16"/>
      <c r="C103" s="16"/>
      <c r="D103" s="24"/>
      <c r="E103" s="24"/>
      <c r="F103" s="24"/>
      <c r="G103" s="24"/>
      <c r="H103" s="10"/>
      <c r="I103" s="10"/>
      <c r="J103" s="10"/>
      <c r="K103" s="18"/>
    </row>
    <row r="104" customFormat="false" ht="12.75" hidden="false" customHeight="false" outlineLevel="0" collapsed="false">
      <c r="A104" s="9"/>
      <c r="B104" s="16"/>
      <c r="C104" s="16"/>
      <c r="D104" s="24"/>
      <c r="E104" s="24"/>
      <c r="F104" s="24"/>
      <c r="G104" s="24"/>
      <c r="H104" s="10"/>
      <c r="I104" s="10"/>
      <c r="J104" s="10"/>
      <c r="K104" s="18"/>
    </row>
    <row r="105" customFormat="false" ht="12.75" hidden="false" customHeight="false" outlineLevel="0" collapsed="false">
      <c r="A105" s="9"/>
      <c r="B105" s="16"/>
      <c r="C105" s="16"/>
      <c r="D105" s="24"/>
      <c r="E105" s="24"/>
      <c r="F105" s="24"/>
      <c r="G105" s="24"/>
      <c r="H105" s="49"/>
      <c r="I105" s="10"/>
      <c r="J105" s="10"/>
      <c r="K105" s="29"/>
    </row>
    <row r="106" customFormat="false" ht="12.75" hidden="false" customHeight="false" outlineLevel="0" collapsed="false">
      <c r="A106" s="50" t="s">
        <v>80</v>
      </c>
      <c r="B106" s="51" t="n">
        <f aca="false">SUM(B66,B68,B70,B73,B75,B81,B84,B86,B99)</f>
        <v>3641337</v>
      </c>
      <c r="C106" s="51" t="n">
        <f aca="false">SUM(C66,C68,C70,C73,C75,C81,C84,C86,C99)</f>
        <v>271922</v>
      </c>
      <c r="D106" s="51" t="n">
        <f aca="false">SUM(D66,D68,D70,D73,D75,D81,D84,D86,D99)</f>
        <v>3913259</v>
      </c>
      <c r="E106" s="51" t="n">
        <f aca="false">SUM(E66,E68,E70,E73,E75,E81,E84,E86,E99)</f>
        <v>3781076</v>
      </c>
      <c r="F106" s="51" t="n">
        <f aca="false">SUM(F66,F68,F70,F73,F75,F81,F84,F86,F99)</f>
        <v>419577</v>
      </c>
      <c r="G106" s="51" t="n">
        <f aca="false">SUM(G66,G68,G70,G73,G75,G81,G84,G86,G99)</f>
        <v>4200653</v>
      </c>
      <c r="H106" s="51" t="n">
        <f aca="false">SUM(H66,H68,H70,H73,H75,H81,H84,H86,H99)</f>
        <v>2782444</v>
      </c>
      <c r="I106" s="51" t="n">
        <f aca="false">SUM(I66,I68,I70,I73,I75,I81,I84,I86,I99)</f>
        <v>377196</v>
      </c>
      <c r="J106" s="51" t="n">
        <f aca="false">SUM(J66,J68,J70,J73,J75,J81,J84,J86,J99)</f>
        <v>3159640</v>
      </c>
      <c r="K106" s="33" t="n">
        <f aca="false">SUM(J106/G106)</f>
        <v>0.752178292279796</v>
      </c>
    </row>
    <row r="107" customFormat="false" ht="12.75" hidden="false" customHeight="false" outlineLevel="0" collapsed="false">
      <c r="A107" s="47" t="s">
        <v>81</v>
      </c>
      <c r="B107" s="24" t="n">
        <f aca="false">SUM(B108:B110)</f>
        <v>400000</v>
      </c>
      <c r="C107" s="24" t="n">
        <f aca="false">SUM(C108:C110)</f>
        <v>0</v>
      </c>
      <c r="D107" s="24" t="n">
        <f aca="false">SUM(D108:D110)</f>
        <v>400000</v>
      </c>
      <c r="E107" s="12" t="n">
        <f aca="false">SUM(E108:E110)</f>
        <v>417640</v>
      </c>
      <c r="F107" s="12" t="n">
        <f aca="false">SUM(F108:F110)</f>
        <v>0</v>
      </c>
      <c r="G107" s="12" t="n">
        <f aca="false">SUM(G108:G110)</f>
        <v>417640</v>
      </c>
      <c r="H107" s="12" t="n">
        <f aca="false">SUM(H108:H110)</f>
        <v>298469</v>
      </c>
      <c r="I107" s="12" t="n">
        <f aca="false">SUM(I108:I110)</f>
        <v>0</v>
      </c>
      <c r="J107" s="12" t="n">
        <f aca="false">SUM(J108:J110)</f>
        <v>298469</v>
      </c>
      <c r="K107" s="14" t="n">
        <f aca="false">SUM(J107/G107)</f>
        <v>0.714656163202758</v>
      </c>
    </row>
    <row r="108" customFormat="false" ht="12.75" hidden="false" customHeight="false" outlineLevel="0" collapsed="false">
      <c r="A108" s="22" t="s">
        <v>82</v>
      </c>
      <c r="B108" s="25" t="n">
        <v>400000</v>
      </c>
      <c r="C108" s="17"/>
      <c r="D108" s="16" t="n">
        <f aca="false">SUM(B108:C108)</f>
        <v>400000</v>
      </c>
      <c r="E108" s="16"/>
      <c r="F108" s="17"/>
      <c r="G108" s="16" t="n">
        <f aca="false">SUM(E108:F108)</f>
        <v>0</v>
      </c>
      <c r="H108" s="16"/>
      <c r="I108" s="16"/>
      <c r="J108" s="16" t="n">
        <f aca="false">SUM(H108:I108)</f>
        <v>0</v>
      </c>
      <c r="K108" s="18"/>
    </row>
    <row r="109" customFormat="false" ht="12.75" hidden="false" customHeight="false" outlineLevel="0" collapsed="false">
      <c r="A109" s="22" t="s">
        <v>83</v>
      </c>
      <c r="B109" s="25"/>
      <c r="C109" s="17"/>
      <c r="D109" s="16"/>
      <c r="E109" s="16" t="n">
        <v>400000</v>
      </c>
      <c r="F109" s="17"/>
      <c r="G109" s="16" t="n">
        <f aca="false">SUM(E109:F109)</f>
        <v>400000</v>
      </c>
      <c r="H109" s="16" t="n">
        <v>280829</v>
      </c>
      <c r="I109" s="16"/>
      <c r="J109" s="16" t="n">
        <f aca="false">SUM(H109:I109)</f>
        <v>280829</v>
      </c>
      <c r="K109" s="18" t="n">
        <f aca="false">SUM(J109/G109)</f>
        <v>0.7020725</v>
      </c>
    </row>
    <row r="110" customFormat="false" ht="12.75" hidden="false" customHeight="false" outlineLevel="0" collapsed="false">
      <c r="A110" s="22" t="s">
        <v>84</v>
      </c>
      <c r="B110" s="25"/>
      <c r="C110" s="17"/>
      <c r="D110" s="16"/>
      <c r="E110" s="37" t="n">
        <v>17640</v>
      </c>
      <c r="F110" s="17"/>
      <c r="G110" s="16" t="n">
        <f aca="false">SUM(E110:F110)</f>
        <v>17640</v>
      </c>
      <c r="H110" s="16" t="n">
        <v>17640</v>
      </c>
      <c r="I110" s="16"/>
      <c r="J110" s="16" t="n">
        <f aca="false">SUM(H110:I110)</f>
        <v>17640</v>
      </c>
      <c r="K110" s="29" t="n">
        <f aca="false">SUM(J110/G110)</f>
        <v>1</v>
      </c>
    </row>
    <row r="111" customFormat="false" ht="12.75" hidden="false" customHeight="false" outlineLevel="0" collapsed="false">
      <c r="A111" s="50" t="s">
        <v>85</v>
      </c>
      <c r="B111" s="39" t="n">
        <f aca="false">SUM(B106,B107)</f>
        <v>4041337</v>
      </c>
      <c r="C111" s="39" t="n">
        <f aca="false">SUM(C106,C107)</f>
        <v>271922</v>
      </c>
      <c r="D111" s="39" t="n">
        <f aca="false">SUM(D106,D107)</f>
        <v>4313259</v>
      </c>
      <c r="E111" s="39" t="n">
        <f aca="false">SUM(E106,E107)</f>
        <v>4198716</v>
      </c>
      <c r="F111" s="39" t="n">
        <f aca="false">SUM(F106,F107)</f>
        <v>419577</v>
      </c>
      <c r="G111" s="39" t="n">
        <f aca="false">SUM(G106,G107)</f>
        <v>4618293</v>
      </c>
      <c r="H111" s="39" t="n">
        <f aca="false">SUM(H106,H107)</f>
        <v>3080913</v>
      </c>
      <c r="I111" s="39" t="n">
        <f aca="false">SUM(I106,I107)</f>
        <v>377196</v>
      </c>
      <c r="J111" s="39" t="n">
        <f aca="false">SUM(J106,J107)</f>
        <v>3458109</v>
      </c>
      <c r="K111" s="33" t="n">
        <f aca="false">SUM(J111/G111)</f>
        <v>0.748785103067302</v>
      </c>
    </row>
    <row r="112" customFormat="false" ht="12.75" hidden="false" customHeight="false" outlineLevel="0" collapsed="false">
      <c r="A112" s="41"/>
      <c r="B112" s="11"/>
      <c r="C112" s="11"/>
      <c r="D112" s="11"/>
      <c r="E112" s="11"/>
      <c r="F112" s="11"/>
      <c r="G112" s="11"/>
      <c r="H112" s="11"/>
      <c r="I112" s="11"/>
      <c r="J112" s="43"/>
      <c r="K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52"/>
      <c r="J113" s="43"/>
      <c r="K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53"/>
      <c r="J114" s="54" t="s">
        <v>2</v>
      </c>
      <c r="K114" s="43"/>
    </row>
    <row r="115" customFormat="false" ht="25.5" hidden="false" customHeight="true" outlineLevel="0" collapsed="false">
      <c r="A115" s="44" t="s">
        <v>3</v>
      </c>
      <c r="B115" s="45" t="s">
        <v>86</v>
      </c>
      <c r="C115" s="45"/>
      <c r="D115" s="45"/>
      <c r="E115" s="45"/>
      <c r="F115" s="45"/>
      <c r="G115" s="45"/>
      <c r="H115" s="45"/>
      <c r="I115" s="45"/>
      <c r="J115" s="45"/>
      <c r="K115" s="45"/>
    </row>
    <row r="116" customFormat="false" ht="12.75" hidden="false" customHeight="true" outlineLevel="0" collapsed="false">
      <c r="A116" s="44"/>
      <c r="B116" s="6" t="s">
        <v>5</v>
      </c>
      <c r="C116" s="6" t="s">
        <v>6</v>
      </c>
      <c r="D116" s="6" t="s">
        <v>7</v>
      </c>
      <c r="E116" s="7" t="s">
        <v>8</v>
      </c>
      <c r="F116" s="7"/>
      <c r="G116" s="7"/>
      <c r="H116" s="7" t="s">
        <v>9</v>
      </c>
      <c r="I116" s="7"/>
      <c r="J116" s="7"/>
      <c r="K116" s="8" t="s">
        <v>10</v>
      </c>
    </row>
    <row r="117" customFormat="false" ht="33" hidden="false" customHeight="true" outlineLevel="0" collapsed="false">
      <c r="A117" s="44"/>
      <c r="B117" s="6"/>
      <c r="C117" s="6"/>
      <c r="D117" s="6"/>
      <c r="E117" s="8" t="s">
        <v>5</v>
      </c>
      <c r="F117" s="8" t="s">
        <v>6</v>
      </c>
      <c r="G117" s="8" t="s">
        <v>11</v>
      </c>
      <c r="H117" s="8" t="s">
        <v>5</v>
      </c>
      <c r="I117" s="8" t="s">
        <v>6</v>
      </c>
      <c r="J117" s="8" t="s">
        <v>11</v>
      </c>
      <c r="K117" s="8"/>
    </row>
    <row r="118" customFormat="false" ht="12.75" hidden="false" customHeight="false" outlineLevel="0" collapsed="false">
      <c r="A118" s="9" t="s">
        <v>12</v>
      </c>
      <c r="B118" s="12" t="n">
        <f aca="false">SUM(B119:B120)</f>
        <v>0</v>
      </c>
      <c r="C118" s="11" t="n">
        <f aca="false">SUM(C119:C120)</f>
        <v>0</v>
      </c>
      <c r="D118" s="55" t="n">
        <f aca="false">SUM(D119:D120)</f>
        <v>0</v>
      </c>
      <c r="E118" s="55" t="n">
        <f aca="false">SUM(E119:E120)</f>
        <v>169682</v>
      </c>
      <c r="F118" s="55" t="n">
        <f aca="false">SUM(F119:F120)</f>
        <v>0</v>
      </c>
      <c r="G118" s="55" t="n">
        <f aca="false">SUM(G119:G120)</f>
        <v>169682</v>
      </c>
      <c r="H118" s="12" t="n">
        <f aca="false">SUM(H119:H120)</f>
        <v>169682</v>
      </c>
      <c r="I118" s="56" t="n">
        <f aca="false">SUM(I119:I120)</f>
        <v>0</v>
      </c>
      <c r="J118" s="55" t="n">
        <f aca="false">SUM(J119:J120)</f>
        <v>169682</v>
      </c>
      <c r="K118" s="14" t="n">
        <f aca="false">SUM(J118/G118)</f>
        <v>1</v>
      </c>
    </row>
    <row r="119" customFormat="false" ht="12.75" hidden="false" customHeight="false" outlineLevel="0" collapsed="false">
      <c r="A119" s="15" t="s">
        <v>13</v>
      </c>
      <c r="B119" s="16"/>
      <c r="C119" s="17"/>
      <c r="D119" s="57" t="n">
        <f aca="false">SUM(B119:C119)</f>
        <v>0</v>
      </c>
      <c r="E119" s="57"/>
      <c r="F119" s="57"/>
      <c r="G119" s="57"/>
      <c r="H119" s="16"/>
      <c r="I119" s="11"/>
      <c r="J119" s="15"/>
      <c r="K119" s="18"/>
    </row>
    <row r="120" customFormat="false" ht="12.75" hidden="false" customHeight="false" outlineLevel="0" collapsed="false">
      <c r="A120" s="15" t="s">
        <v>14</v>
      </c>
      <c r="B120" s="16"/>
      <c r="C120" s="17"/>
      <c r="D120" s="57" t="n">
        <f aca="false">SUM(B120:C120)</f>
        <v>0</v>
      </c>
      <c r="E120" s="57" t="n">
        <v>169682</v>
      </c>
      <c r="F120" s="57"/>
      <c r="G120" s="57" t="n">
        <f aca="false">SUM(E120:F120)</f>
        <v>169682</v>
      </c>
      <c r="H120" s="16" t="n">
        <v>169682</v>
      </c>
      <c r="I120" s="16"/>
      <c r="J120" s="57" t="n">
        <f aca="false">SUM(H120:I120)</f>
        <v>169682</v>
      </c>
      <c r="K120" s="18" t="n">
        <f aca="false">SUM(J120/G120)</f>
        <v>1</v>
      </c>
    </row>
    <row r="121" customFormat="false" ht="12.75" hidden="false" customHeight="false" outlineLevel="0" collapsed="false">
      <c r="A121" s="19" t="s">
        <v>15</v>
      </c>
      <c r="B121" s="20"/>
      <c r="C121" s="21"/>
      <c r="D121" s="58"/>
      <c r="E121" s="58" t="n">
        <v>120079</v>
      </c>
      <c r="F121" s="58"/>
      <c r="G121" s="58" t="n">
        <f aca="false">SUM(E121:F121)</f>
        <v>120079</v>
      </c>
      <c r="H121" s="20" t="n">
        <v>120079</v>
      </c>
      <c r="I121" s="20"/>
      <c r="J121" s="58" t="n">
        <f aca="false">SUM(H121:I121)</f>
        <v>120079</v>
      </c>
      <c r="K121" s="18" t="n">
        <f aca="false">SUM(J121/G121)</f>
        <v>1</v>
      </c>
    </row>
    <row r="122" customFormat="false" ht="12.75" hidden="false" customHeight="false" outlineLevel="0" collapsed="false">
      <c r="A122" s="9"/>
      <c r="B122" s="16"/>
      <c r="C122" s="17"/>
      <c r="D122" s="57"/>
      <c r="E122" s="57"/>
      <c r="F122" s="57"/>
      <c r="G122" s="57"/>
      <c r="H122" s="10"/>
      <c r="I122" s="11"/>
      <c r="J122" s="15"/>
      <c r="K122" s="18"/>
    </row>
    <row r="123" customFormat="false" ht="12.75" hidden="false" customHeight="false" outlineLevel="0" collapsed="false">
      <c r="A123" s="9" t="s">
        <v>16</v>
      </c>
      <c r="B123" s="10" t="n">
        <f aca="false">SUM(B124)</f>
        <v>0</v>
      </c>
      <c r="C123" s="11" t="n">
        <f aca="false">SUM(C124)</f>
        <v>0</v>
      </c>
      <c r="D123" s="59" t="n">
        <f aca="false">SUM(D124)</f>
        <v>0</v>
      </c>
      <c r="E123" s="59" t="n">
        <f aca="false">SUM(E124)</f>
        <v>0</v>
      </c>
      <c r="F123" s="59" t="n">
        <f aca="false">SUM(F124)</f>
        <v>0</v>
      </c>
      <c r="G123" s="59" t="n">
        <f aca="false">SUM(G124)</f>
        <v>0</v>
      </c>
      <c r="H123" s="10" t="n">
        <f aca="false">SUM(H124)</f>
        <v>0</v>
      </c>
      <c r="I123" s="11" t="n">
        <f aca="false">SUM(I124)</f>
        <v>0</v>
      </c>
      <c r="J123" s="59" t="n">
        <f aca="false">SUM(J124)</f>
        <v>0</v>
      </c>
      <c r="K123" s="18"/>
    </row>
    <row r="124" customFormat="false" ht="12.75" hidden="false" customHeight="false" outlineLevel="0" collapsed="false">
      <c r="A124" s="15" t="s">
        <v>17</v>
      </c>
      <c r="B124" s="16"/>
      <c r="C124" s="17"/>
      <c r="D124" s="57"/>
      <c r="E124" s="57"/>
      <c r="F124" s="57"/>
      <c r="G124" s="57"/>
      <c r="H124" s="16"/>
      <c r="I124" s="17"/>
      <c r="J124" s="15"/>
      <c r="K124" s="18"/>
    </row>
    <row r="125" customFormat="false" ht="12.75" hidden="false" customHeight="false" outlineLevel="0" collapsed="false">
      <c r="A125" s="15" t="s">
        <v>18</v>
      </c>
      <c r="B125" s="16"/>
      <c r="C125" s="17"/>
      <c r="D125" s="57"/>
      <c r="E125" s="57"/>
      <c r="F125" s="57"/>
      <c r="G125" s="57"/>
      <c r="H125" s="16"/>
      <c r="I125" s="17"/>
      <c r="J125" s="15"/>
      <c r="K125" s="18"/>
    </row>
    <row r="126" customFormat="false" ht="12.75" hidden="false" customHeight="false" outlineLevel="0" collapsed="false">
      <c r="A126" s="15"/>
      <c r="B126" s="16"/>
      <c r="C126" s="17"/>
      <c r="D126" s="57"/>
      <c r="E126" s="57"/>
      <c r="F126" s="57"/>
      <c r="G126" s="57"/>
      <c r="H126" s="10"/>
      <c r="I126" s="11"/>
      <c r="J126" s="15"/>
      <c r="K126" s="18"/>
    </row>
    <row r="127" customFormat="false" ht="12.75" hidden="false" customHeight="false" outlineLevel="0" collapsed="false">
      <c r="A127" s="9" t="s">
        <v>19</v>
      </c>
      <c r="B127" s="10" t="n">
        <f aca="false">SUM(B128:B137)</f>
        <v>0</v>
      </c>
      <c r="C127" s="11" t="n">
        <f aca="false">SUM(C128:C137)</f>
        <v>0</v>
      </c>
      <c r="D127" s="59" t="n">
        <f aca="false">SUM(D128:D137)</f>
        <v>0</v>
      </c>
      <c r="E127" s="59" t="n">
        <f aca="false">SUM(E128:E137)</f>
        <v>0</v>
      </c>
      <c r="F127" s="59" t="n">
        <f aca="false">SUM(F128:F137)</f>
        <v>0</v>
      </c>
      <c r="G127" s="59" t="n">
        <f aca="false">SUM(G128:G137)</f>
        <v>0</v>
      </c>
      <c r="H127" s="10" t="n">
        <f aca="false">SUM(H128:H137)</f>
        <v>0</v>
      </c>
      <c r="I127" s="11" t="n">
        <f aca="false">SUM(I128:I137)</f>
        <v>0</v>
      </c>
      <c r="J127" s="59" t="n">
        <f aca="false">SUM(J128:J137)</f>
        <v>0</v>
      </c>
      <c r="K127" s="18"/>
    </row>
    <row r="128" customFormat="false" ht="12.75" hidden="false" customHeight="false" outlineLevel="0" collapsed="false">
      <c r="A128" s="15" t="s">
        <v>20</v>
      </c>
      <c r="B128" s="16"/>
      <c r="C128" s="17"/>
      <c r="D128" s="57"/>
      <c r="E128" s="57"/>
      <c r="F128" s="57"/>
      <c r="G128" s="57"/>
      <c r="H128" s="16"/>
      <c r="I128" s="17"/>
      <c r="J128" s="15"/>
      <c r="K128" s="18"/>
    </row>
    <row r="129" customFormat="false" ht="12.75" hidden="false" customHeight="false" outlineLevel="0" collapsed="false">
      <c r="A129" s="15" t="s">
        <v>21</v>
      </c>
      <c r="B129" s="16"/>
      <c r="C129" s="17"/>
      <c r="D129" s="57"/>
      <c r="E129" s="57"/>
      <c r="F129" s="57"/>
      <c r="G129" s="57"/>
      <c r="H129" s="10"/>
      <c r="I129" s="11"/>
      <c r="J129" s="15"/>
      <c r="K129" s="18"/>
    </row>
    <row r="130" customFormat="false" ht="12.75" hidden="false" customHeight="false" outlineLevel="0" collapsed="false">
      <c r="A130" s="22" t="s">
        <v>22</v>
      </c>
      <c r="B130" s="16"/>
      <c r="C130" s="17"/>
      <c r="D130" s="57"/>
      <c r="E130" s="57"/>
      <c r="F130" s="57"/>
      <c r="G130" s="57"/>
      <c r="H130" s="10"/>
      <c r="I130" s="11"/>
      <c r="J130" s="15"/>
      <c r="K130" s="18"/>
    </row>
    <row r="131" customFormat="false" ht="12.75" hidden="false" customHeight="false" outlineLevel="0" collapsed="false">
      <c r="A131" s="15" t="s">
        <v>23</v>
      </c>
      <c r="B131" s="10"/>
      <c r="C131" s="11"/>
      <c r="D131" s="59"/>
      <c r="E131" s="59"/>
      <c r="F131" s="59"/>
      <c r="G131" s="59"/>
      <c r="H131" s="16"/>
      <c r="I131" s="17"/>
      <c r="J131" s="15"/>
      <c r="K131" s="18"/>
    </row>
    <row r="132" customFormat="false" ht="12.75" hidden="false" customHeight="false" outlineLevel="0" collapsed="false">
      <c r="A132" s="15" t="s">
        <v>24</v>
      </c>
      <c r="B132" s="16"/>
      <c r="C132" s="17"/>
      <c r="D132" s="57"/>
      <c r="E132" s="57"/>
      <c r="F132" s="57"/>
      <c r="G132" s="57"/>
      <c r="H132" s="16"/>
      <c r="I132" s="17"/>
      <c r="J132" s="15"/>
      <c r="K132" s="18"/>
    </row>
    <row r="133" customFormat="false" ht="12.75" hidden="false" customHeight="false" outlineLevel="0" collapsed="false">
      <c r="A133" s="15" t="s">
        <v>25</v>
      </c>
      <c r="B133" s="16"/>
      <c r="C133" s="17"/>
      <c r="D133" s="57"/>
      <c r="E133" s="57"/>
      <c r="F133" s="57"/>
      <c r="G133" s="57"/>
      <c r="H133" s="16"/>
      <c r="I133" s="17"/>
      <c r="J133" s="15"/>
      <c r="K133" s="18"/>
    </row>
    <row r="134" customFormat="false" ht="12.75" hidden="false" customHeight="false" outlineLevel="0" collapsed="false">
      <c r="A134" s="15" t="s">
        <v>26</v>
      </c>
      <c r="B134" s="16"/>
      <c r="C134" s="17"/>
      <c r="D134" s="57"/>
      <c r="E134" s="57"/>
      <c r="F134" s="57"/>
      <c r="G134" s="57"/>
      <c r="H134" s="10"/>
      <c r="I134" s="11"/>
      <c r="J134" s="15"/>
      <c r="K134" s="18"/>
    </row>
    <row r="135" customFormat="false" ht="12.75" hidden="false" customHeight="false" outlineLevel="0" collapsed="false">
      <c r="A135" s="15" t="s">
        <v>27</v>
      </c>
      <c r="B135" s="16"/>
      <c r="C135" s="17"/>
      <c r="D135" s="57"/>
      <c r="E135" s="57"/>
      <c r="F135" s="57"/>
      <c r="G135" s="57"/>
      <c r="H135" s="10"/>
      <c r="I135" s="11"/>
      <c r="J135" s="15"/>
      <c r="K135" s="18"/>
    </row>
    <row r="136" customFormat="false" ht="12.75" hidden="false" customHeight="false" outlineLevel="0" collapsed="false">
      <c r="A136" s="15" t="s">
        <v>28</v>
      </c>
      <c r="B136" s="16"/>
      <c r="C136" s="17"/>
      <c r="D136" s="57"/>
      <c r="E136" s="57"/>
      <c r="F136" s="57"/>
      <c r="G136" s="57"/>
      <c r="H136" s="10"/>
      <c r="I136" s="17"/>
      <c r="J136" s="15"/>
      <c r="K136" s="18"/>
    </row>
    <row r="137" customFormat="false" ht="12.75" hidden="false" customHeight="false" outlineLevel="0" collapsed="false">
      <c r="A137" s="15" t="s">
        <v>29</v>
      </c>
      <c r="B137" s="16"/>
      <c r="C137" s="17"/>
      <c r="D137" s="57"/>
      <c r="E137" s="57"/>
      <c r="F137" s="57"/>
      <c r="G137" s="57"/>
      <c r="H137" s="10"/>
      <c r="I137" s="17"/>
      <c r="J137" s="15"/>
      <c r="K137" s="18"/>
    </row>
    <row r="138" customFormat="false" ht="12.75" hidden="false" customHeight="false" outlineLevel="0" collapsed="false">
      <c r="A138" s="15" t="s">
        <v>30</v>
      </c>
      <c r="B138" s="16"/>
      <c r="C138" s="17"/>
      <c r="D138" s="57"/>
      <c r="E138" s="57"/>
      <c r="F138" s="57"/>
      <c r="G138" s="57"/>
      <c r="H138" s="10"/>
      <c r="I138" s="17"/>
      <c r="J138" s="15"/>
      <c r="K138" s="18"/>
    </row>
    <row r="139" customFormat="false" ht="12.75" hidden="false" customHeight="false" outlineLevel="0" collapsed="false">
      <c r="A139" s="15"/>
      <c r="B139" s="16"/>
      <c r="C139" s="17"/>
      <c r="D139" s="57"/>
      <c r="E139" s="57"/>
      <c r="F139" s="57"/>
      <c r="G139" s="57"/>
      <c r="H139" s="10"/>
      <c r="I139" s="11"/>
      <c r="J139" s="15"/>
      <c r="K139" s="18"/>
    </row>
    <row r="140" customFormat="false" ht="12.75" hidden="false" customHeight="false" outlineLevel="0" collapsed="false">
      <c r="A140" s="9" t="s">
        <v>31</v>
      </c>
      <c r="B140" s="10" t="n">
        <f aca="false">SUM(B141:B151)</f>
        <v>2193</v>
      </c>
      <c r="C140" s="11" t="n">
        <f aca="false">SUM(C141:C151)</f>
        <v>0</v>
      </c>
      <c r="D140" s="59" t="n">
        <f aca="false">SUM(D141:D151)</f>
        <v>2193</v>
      </c>
      <c r="E140" s="59" t="n">
        <f aca="false">SUM(E141:E151)</f>
        <v>11505</v>
      </c>
      <c r="F140" s="59" t="n">
        <f aca="false">SUM(F141:F151)</f>
        <v>1076</v>
      </c>
      <c r="G140" s="59" t="n">
        <f aca="false">SUM(G141:G151)</f>
        <v>12581</v>
      </c>
      <c r="H140" s="10" t="n">
        <f aca="false">SUM(H141:H151)</f>
        <v>11505</v>
      </c>
      <c r="I140" s="11" t="n">
        <f aca="false">SUM(I141:I151)</f>
        <v>1076</v>
      </c>
      <c r="J140" s="59" t="n">
        <f aca="false">SUM(J141:J151)</f>
        <v>12581</v>
      </c>
      <c r="K140" s="18" t="n">
        <f aca="false">SUM(J140/G140)</f>
        <v>1</v>
      </c>
    </row>
    <row r="141" customFormat="false" ht="12.75" hidden="false" customHeight="false" outlineLevel="0" collapsed="false">
      <c r="A141" s="15" t="s">
        <v>32</v>
      </c>
      <c r="B141" s="16" t="n">
        <v>259</v>
      </c>
      <c r="C141" s="17"/>
      <c r="D141" s="57" t="n">
        <f aca="false">SUM(B141:C141)</f>
        <v>259</v>
      </c>
      <c r="E141" s="57" t="n">
        <v>113</v>
      </c>
      <c r="F141" s="57"/>
      <c r="G141" s="57" t="n">
        <f aca="false">SUM(E141:F141)</f>
        <v>113</v>
      </c>
      <c r="H141" s="16" t="n">
        <v>113</v>
      </c>
      <c r="I141" s="16"/>
      <c r="J141" s="57" t="n">
        <f aca="false">SUM(H141:I141)</f>
        <v>113</v>
      </c>
      <c r="K141" s="18" t="n">
        <f aca="false">SUM(J141/G141)</f>
        <v>1</v>
      </c>
    </row>
    <row r="142" customFormat="false" ht="12.75" hidden="false" customHeight="false" outlineLevel="0" collapsed="false">
      <c r="A142" s="15" t="s">
        <v>33</v>
      </c>
      <c r="B142" s="16" t="n">
        <v>677</v>
      </c>
      <c r="C142" s="17"/>
      <c r="D142" s="57" t="n">
        <f aca="false">SUM(B142:C142)</f>
        <v>677</v>
      </c>
      <c r="E142" s="57" t="n">
        <v>5366</v>
      </c>
      <c r="F142" s="57" t="n">
        <v>1076</v>
      </c>
      <c r="G142" s="57" t="n">
        <f aca="false">SUM(E142:F142)</f>
        <v>6442</v>
      </c>
      <c r="H142" s="16" t="n">
        <v>5366</v>
      </c>
      <c r="I142" s="16" t="n">
        <v>1076</v>
      </c>
      <c r="J142" s="57" t="n">
        <f aca="false">SUM(H142:I142)</f>
        <v>6442</v>
      </c>
      <c r="K142" s="18" t="n">
        <f aca="false">SUM(J142/G142)</f>
        <v>1</v>
      </c>
    </row>
    <row r="143" customFormat="false" ht="12.75" hidden="false" customHeight="false" outlineLevel="0" collapsed="false">
      <c r="A143" s="15" t="s">
        <v>34</v>
      </c>
      <c r="B143" s="16"/>
      <c r="C143" s="17"/>
      <c r="D143" s="57" t="n">
        <f aca="false">SUM(B143:C143)</f>
        <v>0</v>
      </c>
      <c r="E143" s="57" t="n">
        <v>3033</v>
      </c>
      <c r="F143" s="57"/>
      <c r="G143" s="57" t="n">
        <f aca="false">SUM(E143:F143)</f>
        <v>3033</v>
      </c>
      <c r="H143" s="16" t="n">
        <v>3033</v>
      </c>
      <c r="I143" s="16"/>
      <c r="J143" s="57" t="n">
        <f aca="false">SUM(H143:I143)</f>
        <v>3033</v>
      </c>
      <c r="K143" s="18" t="n">
        <f aca="false">SUM(J143/G143)</f>
        <v>1</v>
      </c>
    </row>
    <row r="144" customFormat="false" ht="12.75" hidden="false" customHeight="false" outlineLevel="0" collapsed="false">
      <c r="A144" s="15" t="s">
        <v>35</v>
      </c>
      <c r="B144" s="16"/>
      <c r="C144" s="17"/>
      <c r="D144" s="57"/>
      <c r="E144" s="57"/>
      <c r="F144" s="57"/>
      <c r="G144" s="57"/>
      <c r="H144" s="16"/>
      <c r="I144" s="16"/>
      <c r="J144" s="57" t="n">
        <f aca="false">SUM(H144:I144)</f>
        <v>0</v>
      </c>
      <c r="K144" s="18"/>
    </row>
    <row r="145" customFormat="false" ht="12.75" hidden="false" customHeight="false" outlineLevel="0" collapsed="false">
      <c r="A145" s="15" t="s">
        <v>36</v>
      </c>
      <c r="B145" s="16"/>
      <c r="C145" s="17"/>
      <c r="D145" s="57"/>
      <c r="E145" s="57"/>
      <c r="F145" s="57"/>
      <c r="G145" s="57"/>
      <c r="H145" s="16"/>
      <c r="I145" s="16"/>
      <c r="J145" s="57" t="n">
        <f aca="false">SUM(H145:I145)</f>
        <v>0</v>
      </c>
      <c r="K145" s="18"/>
    </row>
    <row r="146" customFormat="false" ht="12.75" hidden="false" customHeight="false" outlineLevel="0" collapsed="false">
      <c r="A146" s="15" t="s">
        <v>37</v>
      </c>
      <c r="B146" s="16" t="n">
        <v>253</v>
      </c>
      <c r="C146" s="17"/>
      <c r="D146" s="57" t="n">
        <f aca="false">SUM(B146:C146)</f>
        <v>253</v>
      </c>
      <c r="E146" s="57" t="n">
        <v>826</v>
      </c>
      <c r="F146" s="57"/>
      <c r="G146" s="57" t="n">
        <f aca="false">SUM(E146:F146)</f>
        <v>826</v>
      </c>
      <c r="H146" s="16" t="n">
        <v>826</v>
      </c>
      <c r="I146" s="16"/>
      <c r="J146" s="57" t="n">
        <f aca="false">SUM(H146:I146)</f>
        <v>826</v>
      </c>
      <c r="K146" s="18" t="n">
        <f aca="false">SUM(J146/G146)</f>
        <v>1</v>
      </c>
    </row>
    <row r="147" customFormat="false" ht="12.75" hidden="false" customHeight="false" outlineLevel="0" collapsed="false">
      <c r="A147" s="26" t="s">
        <v>38</v>
      </c>
      <c r="B147" s="16"/>
      <c r="C147" s="17"/>
      <c r="D147" s="57"/>
      <c r="E147" s="57"/>
      <c r="F147" s="57"/>
      <c r="G147" s="57"/>
      <c r="H147" s="16"/>
      <c r="I147" s="16"/>
      <c r="J147" s="57" t="n">
        <f aca="false">SUM(H147:I147)</f>
        <v>0</v>
      </c>
      <c r="K147" s="18"/>
    </row>
    <row r="148" customFormat="false" ht="12.75" hidden="false" customHeight="false" outlineLevel="0" collapsed="false">
      <c r="A148" s="26" t="s">
        <v>39</v>
      </c>
      <c r="B148" s="16" t="n">
        <v>1004</v>
      </c>
      <c r="C148" s="17"/>
      <c r="D148" s="57" t="n">
        <f aca="false">SUM(B148:C148)</f>
        <v>1004</v>
      </c>
      <c r="E148" s="57" t="n">
        <v>303</v>
      </c>
      <c r="F148" s="57"/>
      <c r="G148" s="57" t="n">
        <f aca="false">SUM(E148:F148)</f>
        <v>303</v>
      </c>
      <c r="H148" s="16" t="n">
        <v>303</v>
      </c>
      <c r="I148" s="16"/>
      <c r="J148" s="57" t="n">
        <f aca="false">SUM(H148:I148)</f>
        <v>303</v>
      </c>
      <c r="K148" s="18" t="n">
        <f aca="false">SUM(J148/G148)</f>
        <v>1</v>
      </c>
    </row>
    <row r="149" customFormat="false" ht="12.75" hidden="false" customHeight="false" outlineLevel="0" collapsed="false">
      <c r="A149" s="15" t="s">
        <v>40</v>
      </c>
      <c r="B149" s="10"/>
      <c r="C149" s="11"/>
      <c r="D149" s="57"/>
      <c r="E149" s="57"/>
      <c r="F149" s="57"/>
      <c r="G149" s="57"/>
      <c r="H149" s="16"/>
      <c r="I149" s="16"/>
      <c r="J149" s="57" t="n">
        <f aca="false">SUM(H149:I149)</f>
        <v>0</v>
      </c>
      <c r="K149" s="18"/>
    </row>
    <row r="150" customFormat="false" ht="12.75" hidden="false" customHeight="false" outlineLevel="0" collapsed="false">
      <c r="A150" s="15" t="s">
        <v>41</v>
      </c>
      <c r="B150" s="10"/>
      <c r="C150" s="11"/>
      <c r="D150" s="57"/>
      <c r="E150" s="57" t="n">
        <v>57</v>
      </c>
      <c r="F150" s="57"/>
      <c r="G150" s="57" t="n">
        <f aca="false">SUM(E150:F150)</f>
        <v>57</v>
      </c>
      <c r="H150" s="16" t="n">
        <v>57</v>
      </c>
      <c r="I150" s="16"/>
      <c r="J150" s="57" t="n">
        <f aca="false">SUM(H150:I150)</f>
        <v>57</v>
      </c>
      <c r="K150" s="18" t="n">
        <f aca="false">SUM(J150/G150)</f>
        <v>1</v>
      </c>
    </row>
    <row r="151" customFormat="false" ht="12.75" hidden="false" customHeight="false" outlineLevel="0" collapsed="false">
      <c r="A151" s="26" t="s">
        <v>42</v>
      </c>
      <c r="B151" s="16"/>
      <c r="C151" s="17"/>
      <c r="D151" s="57"/>
      <c r="E151" s="57" t="n">
        <v>1807</v>
      </c>
      <c r="F151" s="57"/>
      <c r="G151" s="57" t="n">
        <f aca="false">SUM(E151:F151)</f>
        <v>1807</v>
      </c>
      <c r="H151" s="16" t="n">
        <v>1807</v>
      </c>
      <c r="I151" s="16"/>
      <c r="J151" s="57" t="n">
        <f aca="false">SUM(H151:I151)</f>
        <v>1807</v>
      </c>
      <c r="K151" s="18" t="n">
        <f aca="false">SUM(J151/G151)</f>
        <v>1</v>
      </c>
    </row>
    <row r="152" customFormat="false" ht="12.75" hidden="false" customHeight="false" outlineLevel="0" collapsed="false">
      <c r="A152" s="15"/>
      <c r="B152" s="16"/>
      <c r="C152" s="17"/>
      <c r="D152" s="57"/>
      <c r="E152" s="57"/>
      <c r="F152" s="57"/>
      <c r="G152" s="57"/>
      <c r="H152" s="10"/>
      <c r="I152" s="11"/>
      <c r="J152" s="15"/>
      <c r="K152" s="18"/>
    </row>
    <row r="153" customFormat="false" ht="12.75" hidden="false" customHeight="false" outlineLevel="0" collapsed="false">
      <c r="A153" s="27" t="s">
        <v>43</v>
      </c>
      <c r="B153" s="10" t="n">
        <f aca="false">SUM(B154)</f>
        <v>0</v>
      </c>
      <c r="C153" s="11" t="n">
        <f aca="false">SUM(C154)</f>
        <v>0</v>
      </c>
      <c r="D153" s="59" t="n">
        <f aca="false">SUM(D154)</f>
        <v>0</v>
      </c>
      <c r="E153" s="59" t="n">
        <f aca="false">SUM(E154)</f>
        <v>0</v>
      </c>
      <c r="F153" s="59" t="n">
        <f aca="false">SUM(F154)</f>
        <v>0</v>
      </c>
      <c r="G153" s="59" t="n">
        <f aca="false">SUM(G154)</f>
        <v>0</v>
      </c>
      <c r="H153" s="10" t="n">
        <f aca="false">SUM(H154)</f>
        <v>0</v>
      </c>
      <c r="I153" s="11" t="n">
        <f aca="false">SUM(I154)</f>
        <v>0</v>
      </c>
      <c r="J153" s="59" t="n">
        <f aca="false">SUM(J154)</f>
        <v>0</v>
      </c>
      <c r="K153" s="18"/>
    </row>
    <row r="154" customFormat="false" ht="12.75" hidden="false" customHeight="false" outlineLevel="0" collapsed="false">
      <c r="A154" s="15" t="s">
        <v>44</v>
      </c>
      <c r="B154" s="16"/>
      <c r="C154" s="17"/>
      <c r="D154" s="57" t="n">
        <f aca="false">SUM(B154:C154)</f>
        <v>0</v>
      </c>
      <c r="E154" s="57"/>
      <c r="F154" s="57"/>
      <c r="G154" s="57"/>
      <c r="H154" s="10"/>
      <c r="I154" s="11"/>
      <c r="J154" s="15"/>
      <c r="K154" s="18"/>
    </row>
    <row r="155" customFormat="false" ht="12.75" hidden="false" customHeight="false" outlineLevel="0" collapsed="false">
      <c r="A155" s="22" t="s">
        <v>45</v>
      </c>
      <c r="B155" s="16"/>
      <c r="C155" s="17"/>
      <c r="D155" s="57"/>
      <c r="E155" s="57"/>
      <c r="F155" s="57"/>
      <c r="G155" s="57"/>
      <c r="H155" s="10"/>
      <c r="I155" s="11"/>
      <c r="J155" s="15"/>
      <c r="K155" s="18"/>
    </row>
    <row r="156" customFormat="false" ht="12.75" hidden="false" customHeight="false" outlineLevel="0" collapsed="false">
      <c r="A156" s="15"/>
      <c r="B156" s="10"/>
      <c r="C156" s="11"/>
      <c r="D156" s="59"/>
      <c r="E156" s="59"/>
      <c r="F156" s="59"/>
      <c r="G156" s="59"/>
      <c r="H156" s="10"/>
      <c r="I156" s="11"/>
      <c r="J156" s="15"/>
      <c r="K156" s="18"/>
    </row>
    <row r="157" customFormat="false" ht="12.75" hidden="false" customHeight="false" outlineLevel="0" collapsed="false">
      <c r="A157" s="27" t="s">
        <v>46</v>
      </c>
      <c r="B157" s="10" t="n">
        <f aca="false">SUM(B158:B159)</f>
        <v>0</v>
      </c>
      <c r="C157" s="10" t="n">
        <f aca="false">SUM(C158:C159)</f>
        <v>0</v>
      </c>
      <c r="D157" s="10" t="n">
        <f aca="false">SUM(D158:D159)</f>
        <v>0</v>
      </c>
      <c r="E157" s="10" t="n">
        <f aca="false">SUM(E158:E159)</f>
        <v>2230</v>
      </c>
      <c r="F157" s="10" t="n">
        <f aca="false">SUM(F158:F159)</f>
        <v>0</v>
      </c>
      <c r="G157" s="10" t="n">
        <f aca="false">SUM(G158:G159)</f>
        <v>2230</v>
      </c>
      <c r="H157" s="10" t="n">
        <f aca="false">SUM(H158:H159)</f>
        <v>2230</v>
      </c>
      <c r="I157" s="10" t="n">
        <f aca="false">SUM(I158:I159)</f>
        <v>0</v>
      </c>
      <c r="J157" s="59" t="n">
        <f aca="false">SUM(J158:J159)</f>
        <v>2230</v>
      </c>
      <c r="K157" s="18" t="n">
        <f aca="false">SUM(J157/G157)</f>
        <v>1</v>
      </c>
    </row>
    <row r="158" customFormat="false" ht="12.75" hidden="false" customHeight="false" outlineLevel="0" collapsed="false">
      <c r="A158" s="15" t="s">
        <v>47</v>
      </c>
      <c r="B158" s="16"/>
      <c r="C158" s="17"/>
      <c r="D158" s="57"/>
      <c r="E158" s="57"/>
      <c r="F158" s="57"/>
      <c r="G158" s="57"/>
      <c r="H158" s="57"/>
      <c r="I158" s="57"/>
      <c r="J158" s="57" t="n">
        <f aca="false">SUM(H158:I158)</f>
        <v>0</v>
      </c>
      <c r="K158" s="18"/>
    </row>
    <row r="159" customFormat="false" ht="12.75" hidden="false" customHeight="false" outlineLevel="0" collapsed="false">
      <c r="A159" s="15" t="s">
        <v>48</v>
      </c>
      <c r="B159" s="16"/>
      <c r="C159" s="17"/>
      <c r="D159" s="57"/>
      <c r="E159" s="57" t="n">
        <v>2230</v>
      </c>
      <c r="F159" s="57"/>
      <c r="G159" s="57" t="n">
        <f aca="false">SUM(E159:F159)</f>
        <v>2230</v>
      </c>
      <c r="H159" s="57" t="n">
        <v>2230</v>
      </c>
      <c r="I159" s="57"/>
      <c r="J159" s="57" t="n">
        <f aca="false">SUM(H159:I159)</f>
        <v>2230</v>
      </c>
      <c r="K159" s="18" t="n">
        <f aca="false">SUM(J159/G159)</f>
        <v>1</v>
      </c>
    </row>
    <row r="160" customFormat="false" ht="12.75" hidden="false" customHeight="false" outlineLevel="0" collapsed="false">
      <c r="A160" s="9"/>
      <c r="B160" s="22"/>
      <c r="C160" s="17"/>
      <c r="D160" s="57"/>
      <c r="E160" s="57"/>
      <c r="F160" s="57"/>
      <c r="G160" s="57"/>
      <c r="H160" s="16"/>
      <c r="I160" s="17"/>
      <c r="J160" s="15"/>
      <c r="K160" s="18"/>
    </row>
    <row r="161" customFormat="false" ht="12.75" hidden="false" customHeight="false" outlineLevel="0" collapsed="false">
      <c r="A161" s="27" t="s">
        <v>49</v>
      </c>
      <c r="B161" s="10" t="n">
        <f aca="false">SUM(B162:B163)</f>
        <v>0</v>
      </c>
      <c r="C161" s="10" t="n">
        <f aca="false">SUM(C162:C163)</f>
        <v>0</v>
      </c>
      <c r="D161" s="10" t="n">
        <f aca="false">SUM(D162:D163)</f>
        <v>0</v>
      </c>
      <c r="E161" s="10" t="n">
        <f aca="false">SUM(E162:E163)</f>
        <v>1000</v>
      </c>
      <c r="F161" s="10" t="n">
        <f aca="false">SUM(F162:F163)</f>
        <v>0</v>
      </c>
      <c r="G161" s="10" t="n">
        <f aca="false">SUM(G162:G163)</f>
        <v>1000</v>
      </c>
      <c r="H161" s="10" t="n">
        <f aca="false">SUM(H162:H163)</f>
        <v>1000</v>
      </c>
      <c r="I161" s="10" t="n">
        <f aca="false">SUM(I162:I163)</f>
        <v>0</v>
      </c>
      <c r="J161" s="59" t="n">
        <f aca="false">SUM(J162:J163)</f>
        <v>1000</v>
      </c>
      <c r="K161" s="18" t="n">
        <f aca="false">SUM(J161/G161)</f>
        <v>1</v>
      </c>
    </row>
    <row r="162" customFormat="false" ht="12.75" hidden="false" customHeight="false" outlineLevel="0" collapsed="false">
      <c r="A162" s="15" t="s">
        <v>50</v>
      </c>
      <c r="B162" s="22"/>
      <c r="C162" s="17"/>
      <c r="D162" s="57" t="n">
        <f aca="false">SUM(B162:C162)</f>
        <v>0</v>
      </c>
      <c r="E162" s="57"/>
      <c r="F162" s="57"/>
      <c r="G162" s="57"/>
      <c r="H162" s="16"/>
      <c r="I162" s="11"/>
      <c r="J162" s="15"/>
      <c r="K162" s="18"/>
    </row>
    <row r="163" customFormat="false" ht="12.75" hidden="false" customHeight="false" outlineLevel="0" collapsed="false">
      <c r="A163" s="22" t="s">
        <v>51</v>
      </c>
      <c r="B163" s="22"/>
      <c r="C163" s="17"/>
      <c r="D163" s="57"/>
      <c r="E163" s="57" t="n">
        <v>1000</v>
      </c>
      <c r="F163" s="57"/>
      <c r="G163" s="57" t="n">
        <f aca="false">SUM(E163:F163)</f>
        <v>1000</v>
      </c>
      <c r="H163" s="16" t="n">
        <v>1000</v>
      </c>
      <c r="I163" s="16"/>
      <c r="J163" s="57" t="n">
        <f aca="false">SUM(H163:I163)</f>
        <v>1000</v>
      </c>
      <c r="K163" s="18" t="n">
        <f aca="false">SUM(J163/G163)</f>
        <v>1</v>
      </c>
    </row>
    <row r="164" customFormat="false" ht="12.75" hidden="false" customHeight="false" outlineLevel="0" collapsed="false">
      <c r="A164" s="15"/>
      <c r="B164" s="28"/>
      <c r="C164" s="17"/>
      <c r="D164" s="60"/>
      <c r="E164" s="59"/>
      <c r="F164" s="59"/>
      <c r="G164" s="59"/>
      <c r="H164" s="16"/>
      <c r="I164" s="11"/>
      <c r="J164" s="61"/>
      <c r="K164" s="29"/>
    </row>
    <row r="165" customFormat="false" ht="12.75" hidden="false" customHeight="false" outlineLevel="0" collapsed="false">
      <c r="A165" s="30" t="s">
        <v>52</v>
      </c>
      <c r="B165" s="31" t="n">
        <f aca="false">SUM(B118,B123,B127,B140,B153,B157,B161)</f>
        <v>2193</v>
      </c>
      <c r="C165" s="31" t="n">
        <f aca="false">SUM(C118,C123,C127,C140,C153,C157,C161)</f>
        <v>0</v>
      </c>
      <c r="D165" s="62" t="n">
        <f aca="false">SUM(D118,D123,D127,D140,D153,D157,D161)</f>
        <v>2193</v>
      </c>
      <c r="E165" s="62" t="n">
        <f aca="false">SUM(E118,E123,E127,E140,E153,E157,E161)</f>
        <v>184417</v>
      </c>
      <c r="F165" s="62" t="n">
        <f aca="false">SUM(F118,F123,F127,F140,F153,F157,F161)</f>
        <v>1076</v>
      </c>
      <c r="G165" s="62" t="n">
        <f aca="false">SUM(G118,G123,G127,G140,G153,G157,G161)</f>
        <v>185493</v>
      </c>
      <c r="H165" s="31" t="n">
        <f aca="false">SUM(H118,H123,H127,H140,H153,H157,H161)</f>
        <v>184417</v>
      </c>
      <c r="I165" s="32" t="n">
        <f aca="false">SUM(I118,I123,I127,I140,I153,I157,I161)</f>
        <v>1076</v>
      </c>
      <c r="J165" s="62" t="n">
        <f aca="false">SUM(J118,J123,J127,J140,J153,J157,J161)</f>
        <v>185493</v>
      </c>
      <c r="K165" s="33" t="n">
        <f aca="false">SUM(J165/G165)</f>
        <v>1</v>
      </c>
    </row>
    <row r="166" customFormat="false" ht="12.75" hidden="false" customHeight="false" outlineLevel="0" collapsed="false">
      <c r="A166" s="34" t="s">
        <v>53</v>
      </c>
      <c r="B166" s="10" t="n">
        <f aca="false">SUM(B167:B170)</f>
        <v>0</v>
      </c>
      <c r="C166" s="10" t="n">
        <f aca="false">SUM(C167:C170)</f>
        <v>0</v>
      </c>
      <c r="D166" s="10" t="n">
        <f aca="false">SUM(D167:D170)</f>
        <v>0</v>
      </c>
      <c r="E166" s="10" t="n">
        <f aca="false">SUM(E167:E170)</f>
        <v>70330</v>
      </c>
      <c r="F166" s="10" t="n">
        <f aca="false">SUM(F167:F170)</f>
        <v>0</v>
      </c>
      <c r="G166" s="10" t="n">
        <f aca="false">SUM(G167:G170)</f>
        <v>70330</v>
      </c>
      <c r="H166" s="10" t="n">
        <f aca="false">SUM(H167:H170)</f>
        <v>70330</v>
      </c>
      <c r="I166" s="10" t="n">
        <f aca="false">SUM(I167:I170)</f>
        <v>0</v>
      </c>
      <c r="J166" s="59" t="n">
        <f aca="false">SUM(J167:J170)</f>
        <v>70330</v>
      </c>
      <c r="K166" s="14" t="n">
        <f aca="false">SUM(J166/G166)</f>
        <v>1</v>
      </c>
    </row>
    <row r="167" customFormat="false" ht="12.75" hidden="false" customHeight="false" outlineLevel="0" collapsed="false">
      <c r="A167" s="35" t="s">
        <v>54</v>
      </c>
      <c r="B167" s="10"/>
      <c r="C167" s="10"/>
      <c r="D167" s="59"/>
      <c r="E167" s="59"/>
      <c r="F167" s="59"/>
      <c r="G167" s="59"/>
      <c r="H167" s="10"/>
      <c r="I167" s="11"/>
      <c r="J167" s="15"/>
      <c r="K167" s="18"/>
    </row>
    <row r="168" customFormat="false" ht="12.75" hidden="false" customHeight="false" outlineLevel="0" collapsed="false">
      <c r="A168" s="35" t="s">
        <v>55</v>
      </c>
      <c r="B168" s="10"/>
      <c r="C168" s="10"/>
      <c r="D168" s="59"/>
      <c r="E168" s="59"/>
      <c r="F168" s="59"/>
      <c r="G168" s="59"/>
      <c r="H168" s="10"/>
      <c r="I168" s="11"/>
      <c r="J168" s="15"/>
      <c r="K168" s="18"/>
    </row>
    <row r="169" customFormat="false" ht="12.75" hidden="false" customHeight="false" outlineLevel="0" collapsed="false">
      <c r="A169" s="35" t="s">
        <v>56</v>
      </c>
      <c r="B169" s="10"/>
      <c r="C169" s="10"/>
      <c r="D169" s="59"/>
      <c r="E169" s="59"/>
      <c r="F169" s="59"/>
      <c r="G169" s="59"/>
      <c r="H169" s="10"/>
      <c r="I169" s="11"/>
      <c r="J169" s="15"/>
      <c r="K169" s="18"/>
    </row>
    <row r="170" customFormat="false" ht="12.75" hidden="false" customHeight="false" outlineLevel="0" collapsed="false">
      <c r="A170" s="35" t="s">
        <v>57</v>
      </c>
      <c r="B170" s="16"/>
      <c r="C170" s="16"/>
      <c r="D170" s="16"/>
      <c r="E170" s="16" t="n">
        <v>70330</v>
      </c>
      <c r="F170" s="16"/>
      <c r="G170" s="16" t="n">
        <f aca="false">SUM(E170:F170)</f>
        <v>70330</v>
      </c>
      <c r="H170" s="16" t="n">
        <v>70330</v>
      </c>
      <c r="I170" s="16"/>
      <c r="J170" s="57" t="n">
        <f aca="false">SUM(H170:I170)</f>
        <v>70330</v>
      </c>
      <c r="K170" s="29" t="n">
        <f aca="false">SUM(J170/G170)</f>
        <v>1</v>
      </c>
    </row>
    <row r="171" customFormat="false" ht="12.75" hidden="false" customHeight="false" outlineLevel="0" collapsed="false">
      <c r="A171" s="38" t="s">
        <v>58</v>
      </c>
      <c r="B171" s="39" t="n">
        <f aca="false">SUM(B165,B166)</f>
        <v>2193</v>
      </c>
      <c r="C171" s="39" t="n">
        <f aca="false">SUM(C165,C166)</f>
        <v>0</v>
      </c>
      <c r="D171" s="39" t="n">
        <f aca="false">SUM(D165,D166)</f>
        <v>2193</v>
      </c>
      <c r="E171" s="39" t="n">
        <f aca="false">SUM(E165,E166)</f>
        <v>254747</v>
      </c>
      <c r="F171" s="39" t="n">
        <f aca="false">SUM(F165,F166)</f>
        <v>1076</v>
      </c>
      <c r="G171" s="39" t="n">
        <f aca="false">SUM(G165,G166)</f>
        <v>255823</v>
      </c>
      <c r="H171" s="39" t="n">
        <f aca="false">SUM(H165,H166)</f>
        <v>254747</v>
      </c>
      <c r="I171" s="39" t="n">
        <f aca="false">SUM(I165,I166)</f>
        <v>1076</v>
      </c>
      <c r="J171" s="63" t="n">
        <f aca="false">SUM(J165,J166)</f>
        <v>255823</v>
      </c>
      <c r="K171" s="33" t="n">
        <f aca="false">SUM(J171/G171)</f>
        <v>1</v>
      </c>
    </row>
    <row r="172" customFormat="false" ht="12.75" hidden="false" customHeight="false" outlineLevel="0" collapsed="false">
      <c r="A172" s="41"/>
      <c r="B172" s="42"/>
      <c r="C172" s="42"/>
      <c r="D172" s="42"/>
      <c r="E172" s="42"/>
      <c r="F172" s="42"/>
      <c r="G172" s="42"/>
      <c r="H172" s="42"/>
      <c r="I172" s="42"/>
      <c r="J172" s="42"/>
      <c r="K172" s="43"/>
    </row>
    <row r="173" customFormat="false" ht="12.75" hidden="false" customHeight="true" outlineLevel="0" collapsed="false">
      <c r="A173" s="41"/>
      <c r="B173" s="11"/>
      <c r="C173" s="11"/>
      <c r="D173" s="11"/>
      <c r="E173" s="11"/>
      <c r="F173" s="11"/>
      <c r="G173" s="11"/>
      <c r="H173" s="11"/>
      <c r="I173" s="11"/>
      <c r="J173" s="43"/>
      <c r="K173" s="43"/>
    </row>
    <row r="174" customFormat="false" ht="25.15" hidden="false" customHeight="true" outlineLevel="0" collapsed="false">
      <c r="A174" s="44" t="s">
        <v>59</v>
      </c>
      <c r="B174" s="45" t="s">
        <v>87</v>
      </c>
      <c r="C174" s="45"/>
      <c r="D174" s="45"/>
      <c r="E174" s="45"/>
      <c r="F174" s="45"/>
      <c r="G174" s="45"/>
      <c r="H174" s="45"/>
      <c r="I174" s="45"/>
      <c r="J174" s="45"/>
      <c r="K174" s="45"/>
    </row>
    <row r="175" customFormat="false" ht="12.6" hidden="false" customHeight="true" outlineLevel="0" collapsed="false">
      <c r="A175" s="44"/>
      <c r="B175" s="6" t="s">
        <v>5</v>
      </c>
      <c r="C175" s="6" t="s">
        <v>6</v>
      </c>
      <c r="D175" s="6" t="s">
        <v>7</v>
      </c>
      <c r="E175" s="7" t="s">
        <v>8</v>
      </c>
      <c r="F175" s="7"/>
      <c r="G175" s="7"/>
      <c r="H175" s="7" t="s">
        <v>9</v>
      </c>
      <c r="I175" s="7"/>
      <c r="J175" s="7"/>
      <c r="K175" s="8" t="s">
        <v>10</v>
      </c>
    </row>
    <row r="176" customFormat="false" ht="33" hidden="false" customHeight="true" outlineLevel="0" collapsed="false">
      <c r="A176" s="44"/>
      <c r="B176" s="6"/>
      <c r="C176" s="6"/>
      <c r="D176" s="6"/>
      <c r="E176" s="8" t="s">
        <v>5</v>
      </c>
      <c r="F176" s="8" t="s">
        <v>6</v>
      </c>
      <c r="G176" s="8" t="s">
        <v>11</v>
      </c>
      <c r="H176" s="8" t="s">
        <v>5</v>
      </c>
      <c r="I176" s="8" t="s">
        <v>6</v>
      </c>
      <c r="J176" s="8" t="s">
        <v>11</v>
      </c>
      <c r="K176" s="8"/>
    </row>
    <row r="177" customFormat="false" ht="12.75" hidden="false" customHeight="true" outlineLevel="0" collapsed="false">
      <c r="A177" s="46" t="s">
        <v>61</v>
      </c>
      <c r="B177" s="12" t="n">
        <v>573020</v>
      </c>
      <c r="C177" s="12" t="n">
        <v>7500</v>
      </c>
      <c r="D177" s="13" t="n">
        <f aca="false">SUM(B177:C177)</f>
        <v>580520</v>
      </c>
      <c r="E177" s="11" t="n">
        <v>703072</v>
      </c>
      <c r="F177" s="12" t="n">
        <v>7855</v>
      </c>
      <c r="G177" s="11" t="n">
        <f aca="false">SUM(E177:F177)</f>
        <v>710927</v>
      </c>
      <c r="H177" s="12" t="n">
        <v>683565</v>
      </c>
      <c r="I177" s="11" t="n">
        <v>7855</v>
      </c>
      <c r="J177" s="12" t="n">
        <f aca="false">SUM(H177:I177)</f>
        <v>691420</v>
      </c>
      <c r="K177" s="14" t="n">
        <f aca="false">SUM(J177/G177)</f>
        <v>0.972561177167276</v>
      </c>
    </row>
    <row r="178" customFormat="false" ht="12.75" hidden="false" customHeight="true" outlineLevel="0" collapsed="false">
      <c r="A178" s="15"/>
      <c r="B178" s="16"/>
      <c r="C178" s="16"/>
      <c r="D178" s="24"/>
      <c r="E178" s="11"/>
      <c r="F178" s="10"/>
      <c r="G178" s="11"/>
      <c r="H178" s="10"/>
      <c r="I178" s="24"/>
      <c r="J178" s="10"/>
      <c r="K178" s="18"/>
    </row>
    <row r="179" customFormat="false" ht="12.75" hidden="false" customHeight="true" outlineLevel="0" collapsed="false">
      <c r="A179" s="9" t="s">
        <v>62</v>
      </c>
      <c r="B179" s="10" t="n">
        <v>155750</v>
      </c>
      <c r="C179" s="10" t="n">
        <v>1959</v>
      </c>
      <c r="D179" s="24" t="n">
        <f aca="false">SUM(B179:C179)</f>
        <v>157709</v>
      </c>
      <c r="E179" s="11" t="n">
        <v>194248</v>
      </c>
      <c r="F179" s="10" t="n">
        <v>2055</v>
      </c>
      <c r="G179" s="11" t="n">
        <f aca="false">SUM(E179:F179)</f>
        <v>196303</v>
      </c>
      <c r="H179" s="10" t="n">
        <v>190720</v>
      </c>
      <c r="I179" s="11" t="n">
        <v>2055</v>
      </c>
      <c r="J179" s="10" t="n">
        <f aca="false">SUM(H179:I179)</f>
        <v>192775</v>
      </c>
      <c r="K179" s="18" t="n">
        <f aca="false">SUM(J179/G179)</f>
        <v>0.982027783579466</v>
      </c>
    </row>
    <row r="180" customFormat="false" ht="12.75" hidden="false" customHeight="true" outlineLevel="0" collapsed="false">
      <c r="A180" s="15"/>
      <c r="B180" s="16"/>
      <c r="C180" s="16"/>
      <c r="D180" s="24"/>
      <c r="E180" s="11"/>
      <c r="F180" s="10"/>
      <c r="G180" s="11"/>
      <c r="H180" s="10"/>
      <c r="I180" s="24"/>
      <c r="J180" s="10"/>
      <c r="K180" s="18"/>
    </row>
    <row r="181" customFormat="false" ht="12.75" hidden="false" customHeight="true" outlineLevel="0" collapsed="false">
      <c r="A181" s="9" t="s">
        <v>63</v>
      </c>
      <c r="B181" s="10" t="n">
        <v>135775</v>
      </c>
      <c r="C181" s="10" t="n">
        <v>4587</v>
      </c>
      <c r="D181" s="24" t="n">
        <f aca="false">SUM(B181:C181)</f>
        <v>140362</v>
      </c>
      <c r="E181" s="11" t="n">
        <v>213763</v>
      </c>
      <c r="F181" s="10" t="n">
        <v>5212</v>
      </c>
      <c r="G181" s="11" t="n">
        <f aca="false">SUM(E181:F181)</f>
        <v>218975</v>
      </c>
      <c r="H181" s="10" t="n">
        <v>191356</v>
      </c>
      <c r="I181" s="11" t="n">
        <v>4114</v>
      </c>
      <c r="J181" s="10" t="n">
        <f aca="false">SUM(H181:I181)</f>
        <v>195470</v>
      </c>
      <c r="K181" s="18" t="n">
        <f aca="false">SUM(J181/G181)</f>
        <v>0.892658979335541</v>
      </c>
    </row>
    <row r="182" customFormat="false" ht="12.75" hidden="false" customHeight="true" outlineLevel="0" collapsed="false">
      <c r="A182" s="15" t="s">
        <v>64</v>
      </c>
      <c r="B182" s="16"/>
      <c r="C182" s="16"/>
      <c r="D182" s="25"/>
      <c r="E182" s="17"/>
      <c r="F182" s="16"/>
      <c r="G182" s="17"/>
      <c r="H182" s="10"/>
      <c r="I182" s="24"/>
      <c r="J182" s="10"/>
      <c r="K182" s="18"/>
    </row>
    <row r="183" customFormat="false" ht="12.75" hidden="false" customHeight="true" outlineLevel="0" collapsed="false">
      <c r="A183" s="9"/>
      <c r="B183" s="10"/>
      <c r="C183" s="10"/>
      <c r="D183" s="24"/>
      <c r="E183" s="11"/>
      <c r="F183" s="10"/>
      <c r="G183" s="11"/>
      <c r="H183" s="10"/>
      <c r="I183" s="24"/>
      <c r="J183" s="10"/>
      <c r="K183" s="18"/>
    </row>
    <row r="184" customFormat="false" ht="12.75" hidden="false" customHeight="true" outlineLevel="0" collapsed="false">
      <c r="A184" s="9" t="s">
        <v>65</v>
      </c>
      <c r="B184" s="10" t="n">
        <v>4450</v>
      </c>
      <c r="C184" s="10"/>
      <c r="D184" s="24" t="n">
        <f aca="false">SUM(B184:C184)</f>
        <v>4450</v>
      </c>
      <c r="E184" s="11" t="n">
        <v>0</v>
      </c>
      <c r="F184" s="10"/>
      <c r="G184" s="11" t="n">
        <f aca="false">SUM(E184:F184)</f>
        <v>0</v>
      </c>
      <c r="H184" s="10"/>
      <c r="I184" s="24"/>
      <c r="J184" s="10" t="n">
        <f aca="false">SUM(H184:I184)</f>
        <v>0</v>
      </c>
      <c r="K184" s="18"/>
    </row>
    <row r="185" customFormat="false" ht="12.75" hidden="false" customHeight="true" outlineLevel="0" collapsed="false">
      <c r="A185" s="15"/>
      <c r="B185" s="16"/>
      <c r="C185" s="16"/>
      <c r="D185" s="25"/>
      <c r="E185" s="17"/>
      <c r="F185" s="16"/>
      <c r="G185" s="17"/>
      <c r="H185" s="10"/>
      <c r="I185" s="24"/>
      <c r="J185" s="10"/>
      <c r="K185" s="18"/>
    </row>
    <row r="186" customFormat="false" ht="12.75" hidden="false" customHeight="true" outlineLevel="0" collapsed="false">
      <c r="A186" s="9" t="s">
        <v>66</v>
      </c>
      <c r="B186" s="10" t="n">
        <f aca="false">SUM(B187:B190)</f>
        <v>0</v>
      </c>
      <c r="C186" s="10" t="n">
        <f aca="false">SUM(C187:C190)</f>
        <v>0</v>
      </c>
      <c r="D186" s="10" t="n">
        <f aca="false">SUM(D187:D190)</f>
        <v>0</v>
      </c>
      <c r="E186" s="10" t="n">
        <f aca="false">SUM(E187:E190)</f>
        <v>70330</v>
      </c>
      <c r="F186" s="10" t="n">
        <f aca="false">SUM(F187:F190)</f>
        <v>0</v>
      </c>
      <c r="G186" s="10" t="n">
        <f aca="false">SUM(G187:G190)</f>
        <v>70330</v>
      </c>
      <c r="H186" s="10" t="n">
        <f aca="false">SUM(H187:H190)</f>
        <v>70330</v>
      </c>
      <c r="I186" s="24" t="n">
        <f aca="false">SUM(I187:I190)</f>
        <v>0</v>
      </c>
      <c r="J186" s="10" t="n">
        <f aca="false">SUM(J187:J190)</f>
        <v>70330</v>
      </c>
      <c r="K186" s="18" t="n">
        <f aca="false">SUM(J186/G186)</f>
        <v>1</v>
      </c>
    </row>
    <row r="187" customFormat="false" ht="12.75" hidden="false" customHeight="true" outlineLevel="0" collapsed="false">
      <c r="A187" s="15" t="s">
        <v>67</v>
      </c>
      <c r="B187" s="10"/>
      <c r="C187" s="10"/>
      <c r="D187" s="24"/>
      <c r="E187" s="17" t="n">
        <v>70330</v>
      </c>
      <c r="F187" s="16"/>
      <c r="G187" s="17" t="n">
        <f aca="false">SUM(E187:F187)</f>
        <v>70330</v>
      </c>
      <c r="H187" s="16" t="n">
        <v>70330</v>
      </c>
      <c r="I187" s="25"/>
      <c r="J187" s="25" t="n">
        <f aca="false">SUM(H187:I187)</f>
        <v>70330</v>
      </c>
      <c r="K187" s="18" t="n">
        <f aca="false">SUM(J187/G187)</f>
        <v>1</v>
      </c>
    </row>
    <row r="188" customFormat="false" ht="12.75" hidden="false" customHeight="true" outlineLevel="0" collapsed="false">
      <c r="A188" s="22" t="s">
        <v>68</v>
      </c>
      <c r="B188" s="16"/>
      <c r="C188" s="16"/>
      <c r="D188" s="25" t="n">
        <f aca="false">SUM(B188:C188)</f>
        <v>0</v>
      </c>
      <c r="E188" s="17"/>
      <c r="F188" s="16"/>
      <c r="G188" s="17"/>
      <c r="H188" s="16"/>
      <c r="I188" s="25"/>
      <c r="J188" s="16" t="n">
        <f aca="false">SUM(H188:I188)</f>
        <v>0</v>
      </c>
      <c r="K188" s="18"/>
    </row>
    <row r="189" customFormat="false" ht="12.75" hidden="false" customHeight="true" outlineLevel="0" collapsed="false">
      <c r="A189" s="22" t="s">
        <v>69</v>
      </c>
      <c r="B189" s="16"/>
      <c r="C189" s="16"/>
      <c r="D189" s="25"/>
      <c r="E189" s="17"/>
      <c r="F189" s="16"/>
      <c r="G189" s="17"/>
      <c r="H189" s="10"/>
      <c r="I189" s="24"/>
      <c r="J189" s="10"/>
      <c r="K189" s="18"/>
    </row>
    <row r="190" customFormat="false" ht="12.75" hidden="false" customHeight="true" outlineLevel="0" collapsed="false">
      <c r="A190" s="26"/>
      <c r="B190" s="16"/>
      <c r="C190" s="16"/>
      <c r="D190" s="25"/>
      <c r="E190" s="17"/>
      <c r="F190" s="16"/>
      <c r="G190" s="17"/>
      <c r="H190" s="10"/>
      <c r="I190" s="24"/>
      <c r="J190" s="10"/>
      <c r="K190" s="18"/>
    </row>
    <row r="191" customFormat="false" ht="12.75" hidden="false" customHeight="true" outlineLevel="0" collapsed="false">
      <c r="A191" s="15"/>
      <c r="B191" s="10"/>
      <c r="C191" s="10"/>
      <c r="D191" s="24"/>
      <c r="E191" s="11"/>
      <c r="F191" s="10"/>
      <c r="G191" s="11"/>
      <c r="H191" s="10"/>
      <c r="I191" s="24"/>
      <c r="J191" s="10"/>
      <c r="K191" s="18"/>
    </row>
    <row r="192" customFormat="false" ht="12.75" hidden="false" customHeight="true" outlineLevel="0" collapsed="false">
      <c r="A192" s="9" t="s">
        <v>70</v>
      </c>
      <c r="B192" s="10" t="n">
        <v>5512</v>
      </c>
      <c r="C192" s="10"/>
      <c r="D192" s="24" t="n">
        <f aca="false">SUM(B192:C192)</f>
        <v>5512</v>
      </c>
      <c r="E192" s="11" t="n">
        <v>25085</v>
      </c>
      <c r="F192" s="10"/>
      <c r="G192" s="11" t="n">
        <f aca="false">SUM(E192:F192)</f>
        <v>25085</v>
      </c>
      <c r="H192" s="10" t="n">
        <v>17471</v>
      </c>
      <c r="I192" s="11"/>
      <c r="J192" s="10" t="n">
        <f aca="false">SUM(H192:I192)</f>
        <v>17471</v>
      </c>
      <c r="K192" s="18" t="n">
        <f aca="false">SUM(J192/G192)</f>
        <v>0.696471995216265</v>
      </c>
    </row>
    <row r="193" customFormat="false" ht="12.75" hidden="false" customHeight="true" outlineLevel="0" collapsed="false">
      <c r="A193" s="19" t="s">
        <v>71</v>
      </c>
      <c r="B193" s="64"/>
      <c r="C193" s="64"/>
      <c r="D193" s="65" t="n">
        <f aca="false">SUM(B193:C193)</f>
        <v>0</v>
      </c>
      <c r="E193" s="21"/>
      <c r="F193" s="20"/>
      <c r="G193" s="21"/>
      <c r="H193" s="20"/>
      <c r="I193" s="65"/>
      <c r="J193" s="20" t="n">
        <f aca="false">SUM(H193:I193)</f>
        <v>0</v>
      </c>
      <c r="K193" s="18"/>
    </row>
    <row r="194" customFormat="false" ht="12.75" hidden="false" customHeight="true" outlineLevel="0" collapsed="false">
      <c r="A194" s="15"/>
      <c r="B194" s="10"/>
      <c r="C194" s="10"/>
      <c r="D194" s="25"/>
      <c r="E194" s="17"/>
      <c r="F194" s="16"/>
      <c r="G194" s="17"/>
      <c r="H194" s="10"/>
      <c r="I194" s="24"/>
      <c r="J194" s="10"/>
      <c r="K194" s="18"/>
    </row>
    <row r="195" customFormat="false" ht="12.75" hidden="false" customHeight="true" outlineLevel="0" collapsed="false">
      <c r="A195" s="9" t="s">
        <v>72</v>
      </c>
      <c r="B195" s="10"/>
      <c r="C195" s="10"/>
      <c r="D195" s="24" t="n">
        <f aca="false">SUM(B195:C195)</f>
        <v>0</v>
      </c>
      <c r="E195" s="11" t="n">
        <v>2032</v>
      </c>
      <c r="F195" s="10"/>
      <c r="G195" s="11" t="n">
        <f aca="false">SUM(E195:F195)</f>
        <v>2032</v>
      </c>
      <c r="H195" s="10"/>
      <c r="I195" s="10"/>
      <c r="J195" s="10" t="n">
        <f aca="false">SUM(H195:I195)</f>
        <v>0</v>
      </c>
      <c r="K195" s="18" t="n">
        <f aca="false">SUM(J195/G195)</f>
        <v>0</v>
      </c>
    </row>
    <row r="196" customFormat="false" ht="12.75" hidden="false" customHeight="true" outlineLevel="0" collapsed="false">
      <c r="A196" s="15"/>
      <c r="B196" s="10"/>
      <c r="C196" s="16"/>
      <c r="D196" s="24"/>
      <c r="E196" s="11"/>
      <c r="F196" s="10"/>
      <c r="G196" s="11"/>
      <c r="H196" s="10"/>
      <c r="I196" s="24"/>
      <c r="J196" s="10"/>
      <c r="K196" s="18"/>
    </row>
    <row r="197" customFormat="false" ht="12.75" hidden="false" customHeight="true" outlineLevel="0" collapsed="false">
      <c r="A197" s="47" t="s">
        <v>73</v>
      </c>
      <c r="B197" s="10" t="n">
        <f aca="false">SUM(B198:B201)</f>
        <v>0</v>
      </c>
      <c r="C197" s="10" t="n">
        <f aca="false">SUM(C198:C201)</f>
        <v>0</v>
      </c>
      <c r="D197" s="10" t="n">
        <f aca="false">SUM(D198:D201)</f>
        <v>0</v>
      </c>
      <c r="E197" s="59" t="n">
        <f aca="false">SUM(E198:E201)</f>
        <v>0</v>
      </c>
      <c r="F197" s="10" t="n">
        <f aca="false">SUM(F198:F201)</f>
        <v>0</v>
      </c>
      <c r="G197" s="11" t="n">
        <f aca="false">SUM(G198:G201)</f>
        <v>0</v>
      </c>
      <c r="H197" s="10" t="n">
        <f aca="false">SUM(H198:H201)</f>
        <v>0</v>
      </c>
      <c r="I197" s="24" t="n">
        <f aca="false">SUM(I198:I201)</f>
        <v>0</v>
      </c>
      <c r="J197" s="10" t="n">
        <f aca="false">SUM(J198:J201)</f>
        <v>0</v>
      </c>
      <c r="K197" s="18"/>
    </row>
    <row r="198" customFormat="false" ht="12.75" hidden="false" customHeight="true" outlineLevel="0" collapsed="false">
      <c r="A198" s="22" t="s">
        <v>74</v>
      </c>
      <c r="B198" s="10"/>
      <c r="C198" s="10"/>
      <c r="D198" s="25" t="n">
        <f aca="false">SUM(B198:C198)</f>
        <v>0</v>
      </c>
      <c r="E198" s="17"/>
      <c r="F198" s="16"/>
      <c r="G198" s="17"/>
      <c r="H198" s="16"/>
      <c r="I198" s="25"/>
      <c r="J198" s="16" t="n">
        <f aca="false">SUM(H198:I198)</f>
        <v>0</v>
      </c>
      <c r="K198" s="18"/>
    </row>
    <row r="199" customFormat="false" ht="12.75" hidden="false" customHeight="true" outlineLevel="0" collapsed="false">
      <c r="A199" s="22" t="s">
        <v>75</v>
      </c>
      <c r="B199" s="16"/>
      <c r="C199" s="16"/>
      <c r="D199" s="25" t="n">
        <f aca="false">SUM(B199:C199)</f>
        <v>0</v>
      </c>
      <c r="E199" s="17"/>
      <c r="F199" s="16"/>
      <c r="G199" s="17"/>
      <c r="H199" s="16"/>
      <c r="I199" s="25"/>
      <c r="J199" s="16" t="n">
        <f aca="false">SUM(H199:I199)</f>
        <v>0</v>
      </c>
      <c r="K199" s="18"/>
    </row>
    <row r="200" customFormat="false" ht="12.75" hidden="false" customHeight="true" outlineLevel="0" collapsed="false">
      <c r="A200" s="26"/>
      <c r="B200" s="10"/>
      <c r="C200" s="10"/>
      <c r="D200" s="25"/>
      <c r="E200" s="17"/>
      <c r="F200" s="16"/>
      <c r="G200" s="17"/>
      <c r="H200" s="10"/>
      <c r="I200" s="24"/>
      <c r="J200" s="10"/>
      <c r="K200" s="18"/>
    </row>
    <row r="201" customFormat="false" ht="12.75" hidden="false" customHeight="true" outlineLevel="0" collapsed="false">
      <c r="A201" s="26"/>
      <c r="B201" s="48"/>
      <c r="C201" s="48"/>
      <c r="D201" s="25"/>
      <c r="E201" s="17"/>
      <c r="F201" s="16"/>
      <c r="G201" s="17"/>
      <c r="H201" s="10"/>
      <c r="I201" s="24"/>
      <c r="J201" s="10"/>
      <c r="K201" s="18"/>
    </row>
    <row r="202" customFormat="false" ht="12.75" hidden="false" customHeight="true" outlineLevel="0" collapsed="false">
      <c r="A202" s="15"/>
      <c r="B202" s="10"/>
      <c r="C202" s="10"/>
      <c r="D202" s="24"/>
      <c r="E202" s="11"/>
      <c r="F202" s="10"/>
      <c r="G202" s="11"/>
      <c r="H202" s="10"/>
      <c r="I202" s="24"/>
      <c r="J202" s="10"/>
      <c r="K202" s="18"/>
    </row>
    <row r="203" customFormat="false" ht="12.75" hidden="false" customHeight="true" outlineLevel="0" collapsed="false">
      <c r="A203" s="15"/>
      <c r="B203" s="10"/>
      <c r="C203" s="10"/>
      <c r="D203" s="24"/>
      <c r="E203" s="11"/>
      <c r="F203" s="10"/>
      <c r="G203" s="11"/>
      <c r="H203" s="10"/>
      <c r="I203" s="24"/>
      <c r="J203" s="10"/>
      <c r="K203" s="18"/>
    </row>
    <row r="204" customFormat="false" ht="12.75" hidden="false" customHeight="true" outlineLevel="0" collapsed="false">
      <c r="A204" s="9"/>
      <c r="B204" s="16"/>
      <c r="C204" s="10"/>
      <c r="D204" s="24"/>
      <c r="E204" s="11"/>
      <c r="F204" s="10"/>
      <c r="G204" s="11"/>
      <c r="H204" s="10"/>
      <c r="I204" s="24"/>
      <c r="J204" s="10"/>
      <c r="K204" s="18"/>
    </row>
    <row r="205" customFormat="false" ht="12.75" hidden="false" customHeight="true" outlineLevel="0" collapsed="false">
      <c r="A205" s="9"/>
      <c r="B205" s="10"/>
      <c r="C205" s="10"/>
      <c r="D205" s="24"/>
      <c r="E205" s="11"/>
      <c r="F205" s="10"/>
      <c r="G205" s="11"/>
      <c r="H205" s="10"/>
      <c r="I205" s="24"/>
      <c r="J205" s="10"/>
      <c r="K205" s="18"/>
    </row>
    <row r="206" customFormat="false" ht="12.75" hidden="false" customHeight="true" outlineLevel="0" collapsed="false">
      <c r="A206" s="15"/>
      <c r="B206" s="10"/>
      <c r="C206" s="10"/>
      <c r="D206" s="24"/>
      <c r="E206" s="11"/>
      <c r="F206" s="10"/>
      <c r="G206" s="11"/>
      <c r="H206" s="10"/>
      <c r="I206" s="24"/>
      <c r="J206" s="10"/>
      <c r="K206" s="18"/>
    </row>
    <row r="207" customFormat="false" ht="12.75" hidden="false" customHeight="true" outlineLevel="0" collapsed="false">
      <c r="A207" s="15"/>
      <c r="B207" s="10"/>
      <c r="C207" s="10"/>
      <c r="D207" s="24"/>
      <c r="E207" s="11"/>
      <c r="F207" s="10"/>
      <c r="G207" s="11"/>
      <c r="H207" s="10"/>
      <c r="I207" s="24"/>
      <c r="J207" s="10"/>
      <c r="K207" s="18"/>
    </row>
    <row r="208" customFormat="false" ht="12.75" hidden="false" customHeight="true" outlineLevel="0" collapsed="false">
      <c r="A208" s="15"/>
      <c r="B208" s="10"/>
      <c r="C208" s="10"/>
      <c r="D208" s="24"/>
      <c r="E208" s="11"/>
      <c r="F208" s="10"/>
      <c r="G208" s="11"/>
      <c r="H208" s="10"/>
      <c r="I208" s="24"/>
      <c r="J208" s="10"/>
      <c r="K208" s="18"/>
    </row>
    <row r="209" customFormat="false" ht="12.75" hidden="false" customHeight="true" outlineLevel="0" collapsed="false">
      <c r="A209" s="15"/>
      <c r="B209" s="10"/>
      <c r="C209" s="10"/>
      <c r="D209" s="24"/>
      <c r="E209" s="11"/>
      <c r="F209" s="10"/>
      <c r="G209" s="11"/>
      <c r="H209" s="10"/>
      <c r="I209" s="24"/>
      <c r="J209" s="10"/>
      <c r="K209" s="18"/>
    </row>
    <row r="210" customFormat="false" ht="12.75" hidden="false" customHeight="true" outlineLevel="0" collapsed="false">
      <c r="A210" s="34" t="s">
        <v>76</v>
      </c>
      <c r="B210" s="10" t="n">
        <f aca="false">SUM(B211:B213)</f>
        <v>0</v>
      </c>
      <c r="C210" s="10" t="n">
        <f aca="false">SUM(C211:C213)</f>
        <v>0</v>
      </c>
      <c r="D210" s="24" t="n">
        <f aca="false">SUM(D211:D213)</f>
        <v>0</v>
      </c>
      <c r="E210" s="11" t="n">
        <f aca="false">SUM(E211:E213)</f>
        <v>0</v>
      </c>
      <c r="F210" s="10" t="n">
        <f aca="false">SUM(F211:F213)</f>
        <v>0</v>
      </c>
      <c r="G210" s="11" t="n">
        <f aca="false">SUM(G211:G213)</f>
        <v>0</v>
      </c>
      <c r="H210" s="10" t="n">
        <f aca="false">SUM(H211:H213)</f>
        <v>0</v>
      </c>
      <c r="I210" s="24" t="n">
        <f aca="false">SUM(I211:I213)</f>
        <v>0</v>
      </c>
      <c r="J210" s="24" t="n">
        <f aca="false">SUM(J211:J213)</f>
        <v>0</v>
      </c>
      <c r="K210" s="18"/>
    </row>
    <row r="211" customFormat="false" ht="12.75" hidden="false" customHeight="true" outlineLevel="0" collapsed="false">
      <c r="A211" s="35" t="s">
        <v>77</v>
      </c>
      <c r="B211" s="16"/>
      <c r="C211" s="16"/>
      <c r="D211" s="25" t="n">
        <f aca="false">SUM(B211:C211)</f>
        <v>0</v>
      </c>
      <c r="E211" s="17"/>
      <c r="F211" s="16"/>
      <c r="G211" s="17"/>
      <c r="H211" s="16"/>
      <c r="I211" s="25"/>
      <c r="J211" s="10" t="n">
        <f aca="false">SUM(H211:I211)</f>
        <v>0</v>
      </c>
      <c r="K211" s="18"/>
    </row>
    <row r="212" customFormat="false" ht="12.75" hidden="false" customHeight="true" outlineLevel="0" collapsed="false">
      <c r="A212" s="35" t="s">
        <v>78</v>
      </c>
      <c r="B212" s="16"/>
      <c r="C212" s="16"/>
      <c r="D212" s="25" t="n">
        <f aca="false">SUM(B212:C212)</f>
        <v>0</v>
      </c>
      <c r="E212" s="17"/>
      <c r="F212" s="16"/>
      <c r="G212" s="17"/>
      <c r="H212" s="16"/>
      <c r="I212" s="25"/>
      <c r="J212" s="10" t="n">
        <f aca="false">SUM(H212:I212)</f>
        <v>0</v>
      </c>
      <c r="K212" s="18"/>
    </row>
    <row r="213" customFormat="false" ht="12.75" hidden="false" customHeight="true" outlineLevel="0" collapsed="false">
      <c r="A213" s="35" t="s">
        <v>79</v>
      </c>
      <c r="B213" s="16"/>
      <c r="C213" s="16"/>
      <c r="D213" s="25" t="n">
        <f aca="false">SUM(B213:C213)</f>
        <v>0</v>
      </c>
      <c r="E213" s="17"/>
      <c r="F213" s="16"/>
      <c r="G213" s="17"/>
      <c r="H213" s="16"/>
      <c r="I213" s="25"/>
      <c r="J213" s="10" t="n">
        <f aca="false">SUM(H213:I213)</f>
        <v>0</v>
      </c>
      <c r="K213" s="18"/>
    </row>
    <row r="214" customFormat="false" ht="12.75" hidden="false" customHeight="true" outlineLevel="0" collapsed="false">
      <c r="A214" s="9"/>
      <c r="B214" s="16"/>
      <c r="C214" s="16"/>
      <c r="D214" s="24"/>
      <c r="E214" s="11"/>
      <c r="F214" s="10"/>
      <c r="G214" s="11"/>
      <c r="H214" s="10"/>
      <c r="I214" s="24"/>
      <c r="J214" s="10"/>
      <c r="K214" s="18"/>
    </row>
    <row r="215" customFormat="false" ht="12.75" hidden="false" customHeight="true" outlineLevel="0" collapsed="false">
      <c r="A215" s="9"/>
      <c r="B215" s="16"/>
      <c r="C215" s="16"/>
      <c r="D215" s="24"/>
      <c r="E215" s="11"/>
      <c r="F215" s="10"/>
      <c r="G215" s="11"/>
      <c r="H215" s="10"/>
      <c r="I215" s="24"/>
      <c r="J215" s="10"/>
      <c r="K215" s="18"/>
    </row>
    <row r="216" customFormat="false" ht="12.75" hidden="false" customHeight="true" outlineLevel="0" collapsed="false">
      <c r="A216" s="9"/>
      <c r="B216" s="16"/>
      <c r="C216" s="16"/>
      <c r="D216" s="24"/>
      <c r="E216" s="11"/>
      <c r="F216" s="49"/>
      <c r="G216" s="11"/>
      <c r="H216" s="10"/>
      <c r="I216" s="24"/>
      <c r="J216" s="10"/>
      <c r="K216" s="29"/>
    </row>
    <row r="217" customFormat="false" ht="12.75" hidden="false" customHeight="true" outlineLevel="0" collapsed="false">
      <c r="A217" s="50" t="s">
        <v>80</v>
      </c>
      <c r="B217" s="51" t="n">
        <f aca="false">SUM(B177,B179,B181,B184,B186,B192,B195,B197,B210)</f>
        <v>874507</v>
      </c>
      <c r="C217" s="51" t="n">
        <f aca="false">SUM(C177,C179,C181,C184,C186,C192,C195,C197,C210)</f>
        <v>14046</v>
      </c>
      <c r="D217" s="51" t="n">
        <f aca="false">SUM(D177,D179,D181,D184,D186,D192,D195,D197,D210)</f>
        <v>888553</v>
      </c>
      <c r="E217" s="51" t="n">
        <f aca="false">SUM(E177,E179,E181,E184,E186,E192,E195,E197,E210)</f>
        <v>1208530</v>
      </c>
      <c r="F217" s="51" t="n">
        <f aca="false">SUM(F177,F179,F181,F184,F186,F192,F195,F197,F210)</f>
        <v>15122</v>
      </c>
      <c r="G217" s="51" t="n">
        <f aca="false">SUM(G177,G179,G181,G184,G186,G192,G195,G197,G210)</f>
        <v>1223652</v>
      </c>
      <c r="H217" s="51" t="n">
        <f aca="false">SUM(H177,H179,H181,H184,H186,H192,H195,H197,H210)</f>
        <v>1153442</v>
      </c>
      <c r="I217" s="66" t="n">
        <f aca="false">SUM(I177,I179,I181,I184,I186,I192,I195,I197,I210)</f>
        <v>14024</v>
      </c>
      <c r="J217" s="51" t="n">
        <f aca="false">SUM(J177,J179,J181,J184,J186,J192,J195,J197,J210)</f>
        <v>1167466</v>
      </c>
      <c r="K217" s="33" t="n">
        <f aca="false">SUM(J217/G217)</f>
        <v>0.954083350495075</v>
      </c>
    </row>
    <row r="218" customFormat="false" ht="12.75" hidden="false" customHeight="true" outlineLevel="0" collapsed="false">
      <c r="A218" s="47" t="s">
        <v>81</v>
      </c>
      <c r="B218" s="24"/>
      <c r="C218" s="11"/>
      <c r="D218" s="10"/>
      <c r="E218" s="12"/>
      <c r="F218" s="11"/>
      <c r="G218" s="12"/>
      <c r="H218" s="10"/>
      <c r="I218" s="24"/>
      <c r="J218" s="22"/>
      <c r="K218" s="14"/>
    </row>
    <row r="219" customFormat="false" ht="12.75" hidden="false" customHeight="true" outlineLevel="0" collapsed="false">
      <c r="A219" s="22" t="s">
        <v>82</v>
      </c>
      <c r="B219" s="24"/>
      <c r="C219" s="11"/>
      <c r="D219" s="10"/>
      <c r="E219" s="10"/>
      <c r="F219" s="11"/>
      <c r="G219" s="10"/>
      <c r="H219" s="10"/>
      <c r="I219" s="24"/>
      <c r="J219" s="22"/>
      <c r="K219" s="18"/>
    </row>
    <row r="220" customFormat="false" ht="12.75" hidden="false" customHeight="true" outlineLevel="0" collapsed="false">
      <c r="A220" s="22" t="s">
        <v>83</v>
      </c>
      <c r="B220" s="24"/>
      <c r="C220" s="11"/>
      <c r="D220" s="10"/>
      <c r="E220" s="10"/>
      <c r="F220" s="11"/>
      <c r="G220" s="10"/>
      <c r="H220" s="10"/>
      <c r="I220" s="24"/>
      <c r="J220" s="22"/>
      <c r="K220" s="18"/>
    </row>
    <row r="221" customFormat="false" ht="12.75" hidden="false" customHeight="true" outlineLevel="0" collapsed="false">
      <c r="A221" s="22" t="s">
        <v>84</v>
      </c>
      <c r="B221" s="24"/>
      <c r="C221" s="11"/>
      <c r="D221" s="10"/>
      <c r="E221" s="49"/>
      <c r="F221" s="11"/>
      <c r="G221" s="49"/>
      <c r="H221" s="10"/>
      <c r="I221" s="24"/>
      <c r="J221" s="22"/>
      <c r="K221" s="29"/>
    </row>
    <row r="222" customFormat="false" ht="12.75" hidden="false" customHeight="true" outlineLevel="0" collapsed="false">
      <c r="A222" s="50" t="s">
        <v>85</v>
      </c>
      <c r="B222" s="39" t="n">
        <f aca="false">SUM(B217:B221)</f>
        <v>874507</v>
      </c>
      <c r="C222" s="39" t="n">
        <f aca="false">SUM(C217:C221)</f>
        <v>14046</v>
      </c>
      <c r="D222" s="39" t="n">
        <f aca="false">SUM(D217:D221)</f>
        <v>888553</v>
      </c>
      <c r="E222" s="39" t="n">
        <f aca="false">SUM(E217:E221)</f>
        <v>1208530</v>
      </c>
      <c r="F222" s="39" t="n">
        <f aca="false">SUM(F217:F221)</f>
        <v>15122</v>
      </c>
      <c r="G222" s="39" t="n">
        <f aca="false">SUM(G217:G221)</f>
        <v>1223652</v>
      </c>
      <c r="H222" s="39" t="n">
        <f aca="false">SUM(H217:H221)</f>
        <v>1153442</v>
      </c>
      <c r="I222" s="67" t="n">
        <f aca="false">SUM(I217:I221)</f>
        <v>14024</v>
      </c>
      <c r="J222" s="39" t="n">
        <f aca="false">SUM(J217:J221)</f>
        <v>1167466</v>
      </c>
      <c r="K222" s="33" t="n">
        <f aca="false">SUM(J222/G222)</f>
        <v>0.954083350495075</v>
      </c>
    </row>
    <row r="223" customFormat="false" ht="12.75" hidden="false" customHeight="true" outlineLevel="0" collapsed="false">
      <c r="A223" s="43"/>
      <c r="B223" s="43"/>
      <c r="C223" s="43"/>
      <c r="D223" s="43"/>
      <c r="E223" s="43"/>
      <c r="F223" s="43"/>
      <c r="G223" s="43"/>
      <c r="H223" s="43"/>
      <c r="I223" s="52"/>
      <c r="J223" s="43"/>
      <c r="K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53"/>
      <c r="J224" s="54" t="s">
        <v>2</v>
      </c>
      <c r="K224" s="43"/>
    </row>
    <row r="225" customFormat="false" ht="25.5" hidden="false" customHeight="true" outlineLevel="0" collapsed="false">
      <c r="A225" s="44" t="s">
        <v>3</v>
      </c>
      <c r="B225" s="45" t="s">
        <v>88</v>
      </c>
      <c r="C225" s="45"/>
      <c r="D225" s="45"/>
      <c r="E225" s="45"/>
      <c r="F225" s="45"/>
      <c r="G225" s="45"/>
      <c r="H225" s="45"/>
      <c r="I225" s="45"/>
      <c r="J225" s="45"/>
      <c r="K225" s="45"/>
    </row>
    <row r="226" customFormat="false" ht="12.75" hidden="false" customHeight="true" outlineLevel="0" collapsed="false">
      <c r="A226" s="44"/>
      <c r="B226" s="6" t="s">
        <v>5</v>
      </c>
      <c r="C226" s="6" t="s">
        <v>6</v>
      </c>
      <c r="D226" s="6" t="s">
        <v>7</v>
      </c>
      <c r="E226" s="7" t="s">
        <v>8</v>
      </c>
      <c r="F226" s="7"/>
      <c r="G226" s="7"/>
      <c r="H226" s="7" t="s">
        <v>9</v>
      </c>
      <c r="I226" s="7"/>
      <c r="J226" s="7"/>
      <c r="K226" s="8" t="s">
        <v>10</v>
      </c>
    </row>
    <row r="227" customFormat="false" ht="33" hidden="false" customHeight="true" outlineLevel="0" collapsed="false">
      <c r="A227" s="44"/>
      <c r="B227" s="6"/>
      <c r="C227" s="6"/>
      <c r="D227" s="6"/>
      <c r="E227" s="8" t="s">
        <v>5</v>
      </c>
      <c r="F227" s="8" t="s">
        <v>6</v>
      </c>
      <c r="G227" s="8" t="s">
        <v>11</v>
      </c>
      <c r="H227" s="8" t="s">
        <v>5</v>
      </c>
      <c r="I227" s="8" t="s">
        <v>6</v>
      </c>
      <c r="J227" s="8" t="s">
        <v>11</v>
      </c>
      <c r="K227" s="8"/>
    </row>
    <row r="228" customFormat="false" ht="12.75" hidden="false" customHeight="false" outlineLevel="0" collapsed="false">
      <c r="A228" s="68" t="s">
        <v>12</v>
      </c>
      <c r="B228" s="12" t="n">
        <f aca="false">SUM(B229:B230)</f>
        <v>143051</v>
      </c>
      <c r="C228" s="12" t="n">
        <f aca="false">SUM(C229:C230)</f>
        <v>0</v>
      </c>
      <c r="D228" s="12" t="n">
        <f aca="false">SUM(D229:D230)</f>
        <v>143051</v>
      </c>
      <c r="E228" s="12" t="n">
        <f aca="false">SUM(E229:E230)</f>
        <v>26</v>
      </c>
      <c r="F228" s="12" t="n">
        <f aca="false">SUM(F229:F230)</f>
        <v>0</v>
      </c>
      <c r="G228" s="12" t="n">
        <f aca="false">SUM(G229:G230)</f>
        <v>26</v>
      </c>
      <c r="H228" s="12" t="n">
        <f aca="false">SUM(H229:H230)</f>
        <v>26</v>
      </c>
      <c r="I228" s="13" t="n">
        <f aca="false">SUM(I229:I230)</f>
        <v>0</v>
      </c>
      <c r="J228" s="12" t="n">
        <f aca="false">SUM(J229:J230)</f>
        <v>26</v>
      </c>
      <c r="K228" s="14" t="n">
        <f aca="false">SUM(J228/G228)</f>
        <v>1</v>
      </c>
    </row>
    <row r="229" customFormat="false" ht="12.75" hidden="false" customHeight="false" outlineLevel="0" collapsed="false">
      <c r="A229" s="22" t="s">
        <v>13</v>
      </c>
      <c r="B229" s="16"/>
      <c r="C229" s="17"/>
      <c r="D229" s="16"/>
      <c r="E229" s="17"/>
      <c r="F229" s="16"/>
      <c r="G229" s="17"/>
      <c r="H229" s="22"/>
      <c r="I229" s="23"/>
      <c r="J229" s="22"/>
      <c r="K229" s="18"/>
    </row>
    <row r="230" customFormat="false" ht="12.75" hidden="false" customHeight="false" outlineLevel="0" collapsed="false">
      <c r="A230" s="22" t="s">
        <v>14</v>
      </c>
      <c r="B230" s="16" t="n">
        <v>143051</v>
      </c>
      <c r="C230" s="17"/>
      <c r="D230" s="16" t="n">
        <f aca="false">SUM(B230:C230)</f>
        <v>143051</v>
      </c>
      <c r="E230" s="57" t="n">
        <v>26</v>
      </c>
      <c r="F230" s="16"/>
      <c r="G230" s="17" t="n">
        <f aca="false">SUM(E230:F230)</f>
        <v>26</v>
      </c>
      <c r="H230" s="16" t="n">
        <v>26</v>
      </c>
      <c r="I230" s="25"/>
      <c r="J230" s="16" t="n">
        <f aca="false">SUM(H230:I230)</f>
        <v>26</v>
      </c>
      <c r="K230" s="18" t="n">
        <f aca="false">SUM(J230/G230)</f>
        <v>1</v>
      </c>
    </row>
    <row r="231" customFormat="false" ht="12.75" hidden="false" customHeight="false" outlineLevel="0" collapsed="false">
      <c r="A231" s="69" t="s">
        <v>15</v>
      </c>
      <c r="B231" s="20" t="n">
        <v>121187</v>
      </c>
      <c r="C231" s="21"/>
      <c r="D231" s="20" t="n">
        <f aca="false">SUM(B231:C231)</f>
        <v>121187</v>
      </c>
      <c r="E231" s="21"/>
      <c r="F231" s="20"/>
      <c r="G231" s="21"/>
      <c r="H231" s="20"/>
      <c r="I231" s="65"/>
      <c r="J231" s="20" t="n">
        <f aca="false">SUM(H231:I231)</f>
        <v>0</v>
      </c>
      <c r="K231" s="18"/>
    </row>
    <row r="232" customFormat="false" ht="12.75" hidden="false" customHeight="false" outlineLevel="0" collapsed="false">
      <c r="A232" s="47"/>
      <c r="B232" s="16"/>
      <c r="C232" s="17"/>
      <c r="D232" s="16" t="n">
        <f aca="false">SUM(B232:C232)</f>
        <v>0</v>
      </c>
      <c r="E232" s="17"/>
      <c r="F232" s="16"/>
      <c r="G232" s="17"/>
      <c r="H232" s="22"/>
      <c r="I232" s="23"/>
      <c r="J232" s="22"/>
      <c r="K232" s="18"/>
    </row>
    <row r="233" customFormat="false" ht="12.75" hidden="false" customHeight="false" outlineLevel="0" collapsed="false">
      <c r="A233" s="47" t="s">
        <v>16</v>
      </c>
      <c r="B233" s="10" t="n">
        <f aca="false">SUM(B234)</f>
        <v>0</v>
      </c>
      <c r="C233" s="11" t="n">
        <f aca="false">SUM(C234)</f>
        <v>0</v>
      </c>
      <c r="D233" s="10" t="n">
        <f aca="false">SUM(D234)</f>
        <v>0</v>
      </c>
      <c r="E233" s="59" t="n">
        <f aca="false">SUM(E234)</f>
        <v>0</v>
      </c>
      <c r="F233" s="10" t="n">
        <f aca="false">SUM(F234)</f>
        <v>0</v>
      </c>
      <c r="G233" s="11" t="n">
        <f aca="false">SUM(G234)</f>
        <v>0</v>
      </c>
      <c r="H233" s="10" t="n">
        <f aca="false">SUM(H234)</f>
        <v>0</v>
      </c>
      <c r="I233" s="24" t="n">
        <f aca="false">SUM(I234)</f>
        <v>0</v>
      </c>
      <c r="J233" s="10" t="n">
        <f aca="false">SUM(J234)</f>
        <v>0</v>
      </c>
      <c r="K233" s="18"/>
    </row>
    <row r="234" customFormat="false" ht="12.75" hidden="false" customHeight="false" outlineLevel="0" collapsed="false">
      <c r="A234" s="22" t="s">
        <v>17</v>
      </c>
      <c r="B234" s="16"/>
      <c r="C234" s="17"/>
      <c r="D234" s="16" t="n">
        <f aca="false">SUM(B234:C234)</f>
        <v>0</v>
      </c>
      <c r="E234" s="17"/>
      <c r="F234" s="16"/>
      <c r="G234" s="17"/>
      <c r="H234" s="22"/>
      <c r="I234" s="23"/>
      <c r="J234" s="22"/>
      <c r="K234" s="18"/>
    </row>
    <row r="235" customFormat="false" ht="12.75" hidden="false" customHeight="false" outlineLevel="0" collapsed="false">
      <c r="A235" s="15" t="s">
        <v>18</v>
      </c>
      <c r="B235" s="16"/>
      <c r="C235" s="17"/>
      <c r="D235" s="16"/>
      <c r="E235" s="17"/>
      <c r="F235" s="16"/>
      <c r="G235" s="17"/>
      <c r="H235" s="22"/>
      <c r="I235" s="23"/>
      <c r="J235" s="22"/>
      <c r="K235" s="18"/>
    </row>
    <row r="236" customFormat="false" ht="12.75" hidden="false" customHeight="false" outlineLevel="0" collapsed="false">
      <c r="A236" s="22"/>
      <c r="B236" s="16"/>
      <c r="C236" s="17"/>
      <c r="D236" s="16"/>
      <c r="E236" s="17"/>
      <c r="F236" s="16"/>
      <c r="G236" s="17"/>
      <c r="H236" s="22"/>
      <c r="I236" s="23"/>
      <c r="J236" s="22"/>
      <c r="K236" s="18"/>
    </row>
    <row r="237" customFormat="false" ht="12.75" hidden="false" customHeight="false" outlineLevel="0" collapsed="false">
      <c r="A237" s="47" t="s">
        <v>19</v>
      </c>
      <c r="B237" s="10" t="n">
        <f aca="false">SUM(B238:B248)</f>
        <v>720</v>
      </c>
      <c r="C237" s="10" t="n">
        <f aca="false">SUM(C238:C248)</f>
        <v>0</v>
      </c>
      <c r="D237" s="10" t="n">
        <f aca="false">SUM(D238:D248)</f>
        <v>720</v>
      </c>
      <c r="E237" s="59" t="n">
        <f aca="false">SUM(E238:E248)</f>
        <v>590</v>
      </c>
      <c r="F237" s="10" t="n">
        <f aca="false">SUM(F238:F248)</f>
        <v>0</v>
      </c>
      <c r="G237" s="11" t="n">
        <f aca="false">SUM(G238:G248)</f>
        <v>590</v>
      </c>
      <c r="H237" s="10" t="n">
        <f aca="false">SUM(H238:H248)</f>
        <v>590</v>
      </c>
      <c r="I237" s="24" t="n">
        <f aca="false">SUM(I238:I248)</f>
        <v>0</v>
      </c>
      <c r="J237" s="10" t="n">
        <f aca="false">SUM(J238:J248)</f>
        <v>590</v>
      </c>
      <c r="K237" s="18" t="n">
        <f aca="false">SUM(J237/G237)</f>
        <v>1</v>
      </c>
    </row>
    <row r="238" customFormat="false" ht="12.75" hidden="false" customHeight="false" outlineLevel="0" collapsed="false">
      <c r="A238" s="22" t="s">
        <v>20</v>
      </c>
      <c r="B238" s="16"/>
      <c r="C238" s="17"/>
      <c r="D238" s="16" t="n">
        <f aca="false">SUM(B238:C238)</f>
        <v>0</v>
      </c>
      <c r="E238" s="17"/>
      <c r="F238" s="16"/>
      <c r="G238" s="17"/>
      <c r="H238" s="22"/>
      <c r="I238" s="23"/>
      <c r="J238" s="22"/>
      <c r="K238" s="18"/>
    </row>
    <row r="239" customFormat="false" ht="12.75" hidden="false" customHeight="false" outlineLevel="0" collapsed="false">
      <c r="A239" s="22" t="s">
        <v>21</v>
      </c>
      <c r="B239" s="16"/>
      <c r="C239" s="17"/>
      <c r="D239" s="16" t="n">
        <f aca="false">SUM(B239:C239)</f>
        <v>0</v>
      </c>
      <c r="E239" s="17"/>
      <c r="F239" s="16"/>
      <c r="G239" s="17"/>
      <c r="H239" s="22"/>
      <c r="I239" s="23"/>
      <c r="J239" s="22"/>
      <c r="K239" s="18"/>
    </row>
    <row r="240" customFormat="false" ht="12.75" hidden="false" customHeight="false" outlineLevel="0" collapsed="false">
      <c r="A240" s="22" t="s">
        <v>22</v>
      </c>
      <c r="B240" s="16"/>
      <c r="C240" s="17"/>
      <c r="D240" s="16"/>
      <c r="E240" s="17"/>
      <c r="F240" s="16"/>
      <c r="G240" s="17"/>
      <c r="H240" s="22"/>
      <c r="I240" s="23"/>
      <c r="J240" s="22"/>
      <c r="K240" s="18"/>
    </row>
    <row r="241" customFormat="false" ht="12.75" hidden="false" customHeight="false" outlineLevel="0" collapsed="false">
      <c r="A241" s="22" t="s">
        <v>23</v>
      </c>
      <c r="B241" s="10"/>
      <c r="C241" s="11"/>
      <c r="D241" s="16" t="n">
        <f aca="false">SUM(B241:C241)</f>
        <v>0</v>
      </c>
      <c r="E241" s="17"/>
      <c r="F241" s="16"/>
      <c r="G241" s="17"/>
      <c r="H241" s="22"/>
      <c r="I241" s="23"/>
      <c r="J241" s="22"/>
      <c r="K241" s="18"/>
    </row>
    <row r="242" customFormat="false" ht="12.75" hidden="false" customHeight="false" outlineLevel="0" collapsed="false">
      <c r="A242" s="22" t="s">
        <v>24</v>
      </c>
      <c r="B242" s="16"/>
      <c r="C242" s="17"/>
      <c r="D242" s="16" t="n">
        <f aca="false">SUM(B242:C242)</f>
        <v>0</v>
      </c>
      <c r="E242" s="17"/>
      <c r="F242" s="16"/>
      <c r="G242" s="17"/>
      <c r="H242" s="22"/>
      <c r="I242" s="23"/>
      <c r="J242" s="22"/>
      <c r="K242" s="18"/>
    </row>
    <row r="243" customFormat="false" ht="12.75" hidden="false" customHeight="false" outlineLevel="0" collapsed="false">
      <c r="A243" s="22" t="s">
        <v>25</v>
      </c>
      <c r="B243" s="16"/>
      <c r="C243" s="17"/>
      <c r="D243" s="16" t="n">
        <f aca="false">SUM(B243:C243)</f>
        <v>0</v>
      </c>
      <c r="E243" s="17"/>
      <c r="F243" s="16"/>
      <c r="G243" s="17"/>
      <c r="H243" s="22"/>
      <c r="I243" s="23"/>
      <c r="J243" s="22"/>
      <c r="K243" s="18"/>
    </row>
    <row r="244" customFormat="false" ht="12.75" hidden="false" customHeight="false" outlineLevel="0" collapsed="false">
      <c r="A244" s="22" t="s">
        <v>26</v>
      </c>
      <c r="B244" s="16"/>
      <c r="C244" s="17"/>
      <c r="D244" s="16" t="n">
        <f aca="false">SUM(B244:C244)</f>
        <v>0</v>
      </c>
      <c r="E244" s="17"/>
      <c r="F244" s="16"/>
      <c r="G244" s="17"/>
      <c r="H244" s="22"/>
      <c r="I244" s="23"/>
      <c r="J244" s="22"/>
      <c r="K244" s="18"/>
    </row>
    <row r="245" customFormat="false" ht="12.75" hidden="false" customHeight="false" outlineLevel="0" collapsed="false">
      <c r="A245" s="22" t="s">
        <v>27</v>
      </c>
      <c r="B245" s="16"/>
      <c r="C245" s="17"/>
      <c r="D245" s="16" t="n">
        <f aca="false">SUM(B245:C245)</f>
        <v>0</v>
      </c>
      <c r="E245" s="17"/>
      <c r="F245" s="16"/>
      <c r="G245" s="17"/>
      <c r="H245" s="22"/>
      <c r="I245" s="23"/>
      <c r="J245" s="22"/>
      <c r="K245" s="18"/>
    </row>
    <row r="246" customFormat="false" ht="12.75" hidden="false" customHeight="false" outlineLevel="0" collapsed="false">
      <c r="A246" s="22" t="s">
        <v>28</v>
      </c>
      <c r="B246" s="16"/>
      <c r="C246" s="17"/>
      <c r="D246" s="16" t="n">
        <f aca="false">SUM(B246:C246)</f>
        <v>0</v>
      </c>
      <c r="E246" s="17"/>
      <c r="F246" s="16"/>
      <c r="G246" s="17"/>
      <c r="H246" s="22"/>
      <c r="I246" s="23"/>
      <c r="J246" s="22"/>
      <c r="K246" s="18"/>
    </row>
    <row r="247" customFormat="false" ht="12.75" hidden="false" customHeight="false" outlineLevel="0" collapsed="false">
      <c r="A247" s="22" t="s">
        <v>29</v>
      </c>
      <c r="B247" s="16"/>
      <c r="C247" s="17"/>
      <c r="D247" s="16" t="n">
        <f aca="false">SUM(B247:C247)</f>
        <v>0</v>
      </c>
      <c r="E247" s="57"/>
      <c r="F247" s="16"/>
      <c r="G247" s="17"/>
      <c r="H247" s="16"/>
      <c r="I247" s="25"/>
      <c r="J247" s="16" t="n">
        <f aca="false">SUM(H247:I247)</f>
        <v>0</v>
      </c>
      <c r="K247" s="18"/>
    </row>
    <row r="248" customFormat="false" ht="12.75" hidden="false" customHeight="false" outlineLevel="0" collapsed="false">
      <c r="A248" s="15" t="s">
        <v>30</v>
      </c>
      <c r="B248" s="16" t="n">
        <v>720</v>
      </c>
      <c r="C248" s="17"/>
      <c r="D248" s="16" t="n">
        <f aca="false">SUM(B248:C248)</f>
        <v>720</v>
      </c>
      <c r="E248" s="17" t="n">
        <v>590</v>
      </c>
      <c r="F248" s="16"/>
      <c r="G248" s="17" t="n">
        <f aca="false">SUM(E248:F248)</f>
        <v>590</v>
      </c>
      <c r="H248" s="16" t="n">
        <v>590</v>
      </c>
      <c r="I248" s="25"/>
      <c r="J248" s="16" t="n">
        <f aca="false">SUM(H248:I248)</f>
        <v>590</v>
      </c>
      <c r="K248" s="18" t="n">
        <f aca="false">SUM(J248/G248)</f>
        <v>1</v>
      </c>
    </row>
    <row r="249" customFormat="false" ht="12.75" hidden="false" customHeight="false" outlineLevel="0" collapsed="false">
      <c r="A249" s="22"/>
      <c r="B249" s="16"/>
      <c r="C249" s="17"/>
      <c r="D249" s="16"/>
      <c r="E249" s="17"/>
      <c r="F249" s="16"/>
      <c r="G249" s="17"/>
      <c r="H249" s="22"/>
      <c r="I249" s="23"/>
      <c r="J249" s="22"/>
      <c r="K249" s="18"/>
    </row>
    <row r="250" customFormat="false" ht="12.75" hidden="false" customHeight="false" outlineLevel="0" collapsed="false">
      <c r="A250" s="47" t="s">
        <v>31</v>
      </c>
      <c r="B250" s="10" t="n">
        <f aca="false">SUM(B251:B261)</f>
        <v>19017</v>
      </c>
      <c r="C250" s="11" t="n">
        <f aca="false">SUM(C251:C261)</f>
        <v>0</v>
      </c>
      <c r="D250" s="10" t="n">
        <f aca="false">SUM(D251:D261)</f>
        <v>19017</v>
      </c>
      <c r="E250" s="59" t="n">
        <f aca="false">SUM(E251:E261)</f>
        <v>14105</v>
      </c>
      <c r="F250" s="10" t="n">
        <f aca="false">SUM(F251:F261)</f>
        <v>0</v>
      </c>
      <c r="G250" s="11" t="n">
        <f aca="false">SUM(G251:G261)</f>
        <v>14105</v>
      </c>
      <c r="H250" s="10" t="n">
        <f aca="false">SUM(H251:H261)</f>
        <v>14102</v>
      </c>
      <c r="I250" s="24" t="n">
        <f aca="false">SUM(I251:I261)</f>
        <v>0</v>
      </c>
      <c r="J250" s="10" t="n">
        <f aca="false">SUM(J251:J261)</f>
        <v>14102</v>
      </c>
      <c r="K250" s="18" t="n">
        <f aca="false">SUM(J250/G250)</f>
        <v>0.999787309464729</v>
      </c>
    </row>
    <row r="251" customFormat="false" ht="12.75" hidden="false" customHeight="false" outlineLevel="0" collapsed="false">
      <c r="A251" s="22" t="s">
        <v>32</v>
      </c>
      <c r="B251" s="16"/>
      <c r="C251" s="17"/>
      <c r="D251" s="16" t="n">
        <f aca="false">SUM(B251:C251)</f>
        <v>0</v>
      </c>
      <c r="E251" s="17"/>
      <c r="F251" s="16"/>
      <c r="G251" s="17"/>
      <c r="H251" s="16"/>
      <c r="I251" s="36"/>
      <c r="J251" s="16" t="n">
        <f aca="false">SUM(H251:I251)</f>
        <v>0</v>
      </c>
      <c r="K251" s="18"/>
    </row>
    <row r="252" customFormat="false" ht="12.75" hidden="false" customHeight="false" outlineLevel="0" collapsed="false">
      <c r="A252" s="22" t="s">
        <v>33</v>
      </c>
      <c r="B252" s="16" t="n">
        <v>1525</v>
      </c>
      <c r="C252" s="17"/>
      <c r="D252" s="16" t="n">
        <f aca="false">SUM(B252:C252)</f>
        <v>1525</v>
      </c>
      <c r="E252" s="57" t="n">
        <v>318</v>
      </c>
      <c r="F252" s="16"/>
      <c r="G252" s="17" t="n">
        <f aca="false">SUM(E252:F252)</f>
        <v>318</v>
      </c>
      <c r="H252" s="16" t="n">
        <v>317</v>
      </c>
      <c r="I252" s="36"/>
      <c r="J252" s="16" t="n">
        <f aca="false">SUM(H252:I252)</f>
        <v>317</v>
      </c>
      <c r="K252" s="18" t="n">
        <f aca="false">SUM(J252/G252)</f>
        <v>0.99685534591195</v>
      </c>
    </row>
    <row r="253" customFormat="false" ht="12.75" hidden="false" customHeight="false" outlineLevel="0" collapsed="false">
      <c r="A253" s="22" t="s">
        <v>34</v>
      </c>
      <c r="B253" s="16" t="n">
        <v>12389</v>
      </c>
      <c r="C253" s="17"/>
      <c r="D253" s="16" t="n">
        <f aca="false">SUM(B253:C253)</f>
        <v>12389</v>
      </c>
      <c r="E253" s="57" t="n">
        <v>8643</v>
      </c>
      <c r="F253" s="16"/>
      <c r="G253" s="17" t="n">
        <f aca="false">SUM(E253:F253)</f>
        <v>8643</v>
      </c>
      <c r="H253" s="16" t="n">
        <v>8643</v>
      </c>
      <c r="I253" s="36"/>
      <c r="J253" s="16" t="n">
        <f aca="false">SUM(H253:I253)</f>
        <v>8643</v>
      </c>
      <c r="K253" s="18" t="n">
        <f aca="false">SUM(J253/G253)</f>
        <v>1</v>
      </c>
    </row>
    <row r="254" customFormat="false" ht="12.75" hidden="false" customHeight="false" outlineLevel="0" collapsed="false">
      <c r="A254" s="22" t="s">
        <v>35</v>
      </c>
      <c r="B254" s="16"/>
      <c r="C254" s="17"/>
      <c r="D254" s="16" t="n">
        <f aca="false">SUM(B254:C254)</f>
        <v>0</v>
      </c>
      <c r="E254" s="17"/>
      <c r="F254" s="16"/>
      <c r="G254" s="17"/>
      <c r="H254" s="16"/>
      <c r="I254" s="36"/>
      <c r="J254" s="16" t="n">
        <f aca="false">SUM(H254:I254)</f>
        <v>0</v>
      </c>
      <c r="K254" s="18"/>
    </row>
    <row r="255" customFormat="false" ht="12.75" hidden="false" customHeight="false" outlineLevel="0" collapsed="false">
      <c r="A255" s="22" t="s">
        <v>36</v>
      </c>
      <c r="B255" s="16"/>
      <c r="C255" s="17"/>
      <c r="D255" s="16" t="n">
        <f aca="false">SUM(B255:C255)</f>
        <v>0</v>
      </c>
      <c r="E255" s="17"/>
      <c r="F255" s="16"/>
      <c r="G255" s="17"/>
      <c r="H255" s="16"/>
      <c r="I255" s="36"/>
      <c r="J255" s="16" t="n">
        <f aca="false">SUM(H255:I255)</f>
        <v>0</v>
      </c>
      <c r="K255" s="18"/>
    </row>
    <row r="256" customFormat="false" ht="12.75" hidden="false" customHeight="false" outlineLevel="0" collapsed="false">
      <c r="A256" s="22" t="s">
        <v>37</v>
      </c>
      <c r="B256" s="16" t="n">
        <v>2319</v>
      </c>
      <c r="C256" s="17"/>
      <c r="D256" s="16" t="n">
        <f aca="false">SUM(B256:C256)</f>
        <v>2319</v>
      </c>
      <c r="E256" s="17" t="n">
        <v>2319</v>
      </c>
      <c r="F256" s="16"/>
      <c r="G256" s="17" t="n">
        <f aca="false">SUM(E256:F256)</f>
        <v>2319</v>
      </c>
      <c r="H256" s="16" t="n">
        <v>2317</v>
      </c>
      <c r="I256" s="36"/>
      <c r="J256" s="16" t="n">
        <f aca="false">SUM(H256:I256)</f>
        <v>2317</v>
      </c>
      <c r="K256" s="18" t="n">
        <f aca="false">SUM(J256/G256)</f>
        <v>0.999137559292799</v>
      </c>
    </row>
    <row r="257" customFormat="false" ht="12.75" hidden="false" customHeight="false" outlineLevel="0" collapsed="false">
      <c r="A257" s="70" t="s">
        <v>38</v>
      </c>
      <c r="B257" s="16" t="n">
        <v>1628</v>
      </c>
      <c r="C257" s="17"/>
      <c r="D257" s="16" t="n">
        <f aca="false">SUM(B257:C257)</f>
        <v>1628</v>
      </c>
      <c r="E257" s="17" t="n">
        <v>1523</v>
      </c>
      <c r="F257" s="16"/>
      <c r="G257" s="17" t="n">
        <f aca="false">SUM(E257:F257)</f>
        <v>1523</v>
      </c>
      <c r="H257" s="16" t="n">
        <v>1523</v>
      </c>
      <c r="I257" s="36"/>
      <c r="J257" s="16" t="n">
        <f aca="false">SUM(H257:I257)</f>
        <v>1523</v>
      </c>
      <c r="K257" s="18" t="n">
        <f aca="false">SUM(J257/G257)</f>
        <v>1</v>
      </c>
    </row>
    <row r="258" customFormat="false" ht="12.75" hidden="false" customHeight="false" outlineLevel="0" collapsed="false">
      <c r="A258" s="70" t="s">
        <v>39</v>
      </c>
      <c r="B258" s="16" t="n">
        <v>90</v>
      </c>
      <c r="C258" s="17"/>
      <c r="D258" s="16" t="n">
        <f aca="false">SUM(B258:C258)</f>
        <v>90</v>
      </c>
      <c r="E258" s="17" t="n">
        <v>14</v>
      </c>
      <c r="F258" s="16"/>
      <c r="G258" s="17" t="n">
        <f aca="false">SUM(E258:F258)</f>
        <v>14</v>
      </c>
      <c r="H258" s="16" t="n">
        <v>14</v>
      </c>
      <c r="I258" s="36"/>
      <c r="J258" s="16" t="n">
        <f aca="false">SUM(H258:I258)</f>
        <v>14</v>
      </c>
      <c r="K258" s="18" t="n">
        <f aca="false">SUM(J258/G258)</f>
        <v>1</v>
      </c>
    </row>
    <row r="259" customFormat="false" ht="12.75" hidden="false" customHeight="false" outlineLevel="0" collapsed="false">
      <c r="A259" s="22" t="s">
        <v>40</v>
      </c>
      <c r="B259" s="16"/>
      <c r="C259" s="17"/>
      <c r="D259" s="16" t="n">
        <f aca="false">SUM(B259:C259)</f>
        <v>0</v>
      </c>
      <c r="E259" s="17"/>
      <c r="F259" s="16"/>
      <c r="G259" s="17"/>
      <c r="H259" s="16"/>
      <c r="I259" s="36"/>
      <c r="J259" s="16" t="n">
        <f aca="false">SUM(H259:I259)</f>
        <v>0</v>
      </c>
      <c r="K259" s="18"/>
    </row>
    <row r="260" customFormat="false" ht="12.75" hidden="false" customHeight="false" outlineLevel="0" collapsed="false">
      <c r="A260" s="15" t="s">
        <v>41</v>
      </c>
      <c r="B260" s="16"/>
      <c r="C260" s="17"/>
      <c r="D260" s="16"/>
      <c r="E260" s="17"/>
      <c r="F260" s="16"/>
      <c r="G260" s="17"/>
      <c r="H260" s="16"/>
      <c r="I260" s="36"/>
      <c r="J260" s="16"/>
      <c r="K260" s="18"/>
    </row>
    <row r="261" customFormat="false" ht="12.75" hidden="false" customHeight="false" outlineLevel="0" collapsed="false">
      <c r="A261" s="70" t="s">
        <v>42</v>
      </c>
      <c r="B261" s="16" t="n">
        <v>1066</v>
      </c>
      <c r="C261" s="17"/>
      <c r="D261" s="16" t="n">
        <f aca="false">SUM(B261:C261)</f>
        <v>1066</v>
      </c>
      <c r="E261" s="57" t="n">
        <v>1288</v>
      </c>
      <c r="F261" s="16"/>
      <c r="G261" s="17" t="n">
        <f aca="false">SUM(E261:F261)</f>
        <v>1288</v>
      </c>
      <c r="H261" s="16" t="n">
        <v>1288</v>
      </c>
      <c r="I261" s="36"/>
      <c r="J261" s="16" t="n">
        <f aca="false">SUM(H261:I261)</f>
        <v>1288</v>
      </c>
      <c r="K261" s="18" t="n">
        <f aca="false">SUM(J261/G261)</f>
        <v>1</v>
      </c>
    </row>
    <row r="262" customFormat="false" ht="12.75" hidden="false" customHeight="false" outlineLevel="0" collapsed="false">
      <c r="A262" s="22"/>
      <c r="B262" s="16"/>
      <c r="C262" s="17"/>
      <c r="D262" s="16"/>
      <c r="E262" s="17"/>
      <c r="F262" s="16"/>
      <c r="G262" s="17"/>
      <c r="H262" s="22"/>
      <c r="I262" s="23"/>
      <c r="J262" s="22"/>
      <c r="K262" s="18"/>
    </row>
    <row r="263" customFormat="false" ht="12.75" hidden="false" customHeight="false" outlineLevel="0" collapsed="false">
      <c r="A263" s="71" t="s">
        <v>43</v>
      </c>
      <c r="B263" s="10" t="n">
        <f aca="false">SUM(B264)</f>
        <v>0</v>
      </c>
      <c r="C263" s="11" t="n">
        <f aca="false">SUM(C264)</f>
        <v>0</v>
      </c>
      <c r="D263" s="10" t="n">
        <f aca="false">SUM(D264)</f>
        <v>0</v>
      </c>
      <c r="E263" s="59" t="n">
        <f aca="false">SUM(E264)</f>
        <v>0</v>
      </c>
      <c r="F263" s="10" t="n">
        <f aca="false">SUM(F264)</f>
        <v>0</v>
      </c>
      <c r="G263" s="11" t="n">
        <f aca="false">SUM(G264)</f>
        <v>0</v>
      </c>
      <c r="H263" s="10" t="n">
        <f aca="false">SUM(H264)</f>
        <v>0</v>
      </c>
      <c r="I263" s="24" t="n">
        <f aca="false">SUM(I264)</f>
        <v>0</v>
      </c>
      <c r="J263" s="10" t="n">
        <f aca="false">SUM(J264)</f>
        <v>0</v>
      </c>
      <c r="K263" s="18"/>
    </row>
    <row r="264" customFormat="false" ht="12.75" hidden="false" customHeight="false" outlineLevel="0" collapsed="false">
      <c r="A264" s="22" t="s">
        <v>44</v>
      </c>
      <c r="B264" s="16"/>
      <c r="C264" s="17"/>
      <c r="D264" s="16" t="n">
        <f aca="false">SUM(B264:C264)</f>
        <v>0</v>
      </c>
      <c r="E264" s="17"/>
      <c r="F264" s="16"/>
      <c r="G264" s="17"/>
      <c r="H264" s="22"/>
      <c r="I264" s="23"/>
      <c r="J264" s="22"/>
      <c r="K264" s="18"/>
    </row>
    <row r="265" customFormat="false" ht="12.75" hidden="false" customHeight="false" outlineLevel="0" collapsed="false">
      <c r="A265" s="22" t="s">
        <v>45</v>
      </c>
      <c r="B265" s="16"/>
      <c r="C265" s="17"/>
      <c r="D265" s="16"/>
      <c r="E265" s="17"/>
      <c r="F265" s="16"/>
      <c r="G265" s="17"/>
      <c r="H265" s="22"/>
      <c r="I265" s="23"/>
      <c r="J265" s="22"/>
      <c r="K265" s="18"/>
    </row>
    <row r="266" customFormat="false" ht="12.75" hidden="false" customHeight="false" outlineLevel="0" collapsed="false">
      <c r="A266" s="22"/>
      <c r="B266" s="16"/>
      <c r="C266" s="17"/>
      <c r="D266" s="16"/>
      <c r="E266" s="17"/>
      <c r="F266" s="16"/>
      <c r="G266" s="17"/>
      <c r="H266" s="22"/>
      <c r="I266" s="23"/>
      <c r="J266" s="22"/>
      <c r="K266" s="18"/>
    </row>
    <row r="267" customFormat="false" ht="12.75" hidden="false" customHeight="false" outlineLevel="0" collapsed="false">
      <c r="A267" s="71" t="s">
        <v>46</v>
      </c>
      <c r="B267" s="10" t="n">
        <f aca="false">SUM(B268)</f>
        <v>0</v>
      </c>
      <c r="C267" s="11" t="n">
        <f aca="false">SUM(C268)</f>
        <v>0</v>
      </c>
      <c r="D267" s="10" t="n">
        <f aca="false">SUM(D268)</f>
        <v>0</v>
      </c>
      <c r="E267" s="59" t="n">
        <f aca="false">SUM(E268)</f>
        <v>0</v>
      </c>
      <c r="F267" s="10" t="n">
        <f aca="false">SUM(F268)</f>
        <v>0</v>
      </c>
      <c r="G267" s="11" t="n">
        <f aca="false">SUM(G268)</f>
        <v>0</v>
      </c>
      <c r="H267" s="10" t="n">
        <f aca="false">SUM(H268)</f>
        <v>0</v>
      </c>
      <c r="I267" s="24" t="n">
        <f aca="false">SUM(I268)</f>
        <v>0</v>
      </c>
      <c r="J267" s="10" t="n">
        <f aca="false">SUM(J268)</f>
        <v>0</v>
      </c>
      <c r="K267" s="18"/>
    </row>
    <row r="268" customFormat="false" ht="12.75" hidden="false" customHeight="false" outlineLevel="0" collapsed="false">
      <c r="A268" s="22" t="s">
        <v>47</v>
      </c>
      <c r="B268" s="16"/>
      <c r="C268" s="17"/>
      <c r="D268" s="16" t="n">
        <f aca="false">SUM(B268:C268)</f>
        <v>0</v>
      </c>
      <c r="E268" s="17"/>
      <c r="F268" s="16"/>
      <c r="G268" s="17"/>
      <c r="H268" s="22"/>
      <c r="I268" s="23"/>
      <c r="J268" s="22"/>
      <c r="K268" s="18"/>
    </row>
    <row r="269" customFormat="false" ht="12.75" hidden="false" customHeight="false" outlineLevel="0" collapsed="false">
      <c r="A269" s="15" t="s">
        <v>48</v>
      </c>
      <c r="B269" s="16"/>
      <c r="C269" s="17"/>
      <c r="D269" s="16"/>
      <c r="E269" s="17"/>
      <c r="F269" s="16"/>
      <c r="G269" s="17"/>
      <c r="H269" s="22"/>
      <c r="I269" s="23"/>
      <c r="J269" s="22"/>
      <c r="K269" s="18"/>
    </row>
    <row r="270" customFormat="false" ht="12.75" hidden="false" customHeight="false" outlineLevel="0" collapsed="false">
      <c r="A270" s="47"/>
      <c r="B270" s="22"/>
      <c r="C270" s="17"/>
      <c r="D270" s="16"/>
      <c r="E270" s="17"/>
      <c r="F270" s="16"/>
      <c r="G270" s="17"/>
      <c r="H270" s="22"/>
      <c r="I270" s="23"/>
      <c r="J270" s="22"/>
      <c r="K270" s="18"/>
    </row>
    <row r="271" customFormat="false" ht="12.75" hidden="false" customHeight="false" outlineLevel="0" collapsed="false">
      <c r="A271" s="71" t="s">
        <v>49</v>
      </c>
      <c r="B271" s="10" t="n">
        <f aca="false">SUM(B272)</f>
        <v>0</v>
      </c>
      <c r="C271" s="11" t="n">
        <f aca="false">SUM(C272)</f>
        <v>0</v>
      </c>
      <c r="D271" s="10" t="n">
        <f aca="false">SUM(D272)</f>
        <v>0</v>
      </c>
      <c r="E271" s="59" t="n">
        <f aca="false">SUM(E272)</f>
        <v>0</v>
      </c>
      <c r="F271" s="10" t="n">
        <f aca="false">SUM(F272)</f>
        <v>0</v>
      </c>
      <c r="G271" s="11" t="n">
        <f aca="false">SUM(G272)</f>
        <v>0</v>
      </c>
      <c r="H271" s="10" t="n">
        <f aca="false">SUM(H272)</f>
        <v>0</v>
      </c>
      <c r="I271" s="24" t="n">
        <f aca="false">SUM(I272)</f>
        <v>0</v>
      </c>
      <c r="J271" s="10" t="n">
        <f aca="false">SUM(J272)</f>
        <v>0</v>
      </c>
      <c r="K271" s="18"/>
    </row>
    <row r="272" customFormat="false" ht="12.75" hidden="false" customHeight="false" outlineLevel="0" collapsed="false">
      <c r="A272" s="22" t="s">
        <v>50</v>
      </c>
      <c r="B272" s="22"/>
      <c r="C272" s="17"/>
      <c r="D272" s="16" t="n">
        <f aca="false">SUM(B272:C272)</f>
        <v>0</v>
      </c>
      <c r="E272" s="17"/>
      <c r="F272" s="16"/>
      <c r="G272" s="17"/>
      <c r="H272" s="22"/>
      <c r="I272" s="23"/>
      <c r="J272" s="22"/>
      <c r="K272" s="18"/>
    </row>
    <row r="273" customFormat="false" ht="12.75" hidden="false" customHeight="false" outlineLevel="0" collapsed="false">
      <c r="A273" s="22" t="s">
        <v>51</v>
      </c>
      <c r="B273" s="22"/>
      <c r="C273" s="17"/>
      <c r="D273" s="16"/>
      <c r="E273" s="17"/>
      <c r="F273" s="16"/>
      <c r="G273" s="17"/>
      <c r="H273" s="22"/>
      <c r="I273" s="23"/>
      <c r="J273" s="22"/>
      <c r="K273" s="18"/>
    </row>
    <row r="274" customFormat="false" ht="12.75" hidden="false" customHeight="false" outlineLevel="0" collapsed="false">
      <c r="A274" s="28"/>
      <c r="B274" s="28"/>
      <c r="C274" s="17"/>
      <c r="D274" s="37"/>
      <c r="E274" s="17"/>
      <c r="F274" s="16"/>
      <c r="G274" s="17"/>
      <c r="H274" s="22"/>
      <c r="I274" s="23"/>
      <c r="J274" s="22"/>
      <c r="K274" s="29"/>
    </row>
    <row r="275" customFormat="false" ht="12.75" hidden="false" customHeight="false" outlineLevel="0" collapsed="false">
      <c r="A275" s="30" t="s">
        <v>52</v>
      </c>
      <c r="B275" s="31" t="n">
        <f aca="false">SUM(B228,B233,B237,B250,B263,B267,B271)</f>
        <v>162788</v>
      </c>
      <c r="C275" s="31" t="n">
        <f aca="false">SUM(C228,C233,C237,C250,C263,C267,C271)</f>
        <v>0</v>
      </c>
      <c r="D275" s="31" t="n">
        <f aca="false">SUM(D228,D233,D237,D250,D263,D267,D271)</f>
        <v>162788</v>
      </c>
      <c r="E275" s="62" t="n">
        <f aca="false">SUM(E228,E233,E237,E250,E263,E267,E271)</f>
        <v>14721</v>
      </c>
      <c r="F275" s="31" t="n">
        <f aca="false">SUM(F228,F233,F237,F250,F263,F267,F271)</f>
        <v>0</v>
      </c>
      <c r="G275" s="32" t="n">
        <f aca="false">SUM(G228,G233,G237,G250,G263,G267,G271)</f>
        <v>14721</v>
      </c>
      <c r="H275" s="31" t="n">
        <f aca="false">SUM(H228,H233,H237,H250,H263,H267,H271)</f>
        <v>14718</v>
      </c>
      <c r="I275" s="72" t="n">
        <f aca="false">SUM(I228,I233,I237,I250,I263,I267,I271)</f>
        <v>0</v>
      </c>
      <c r="J275" s="31" t="n">
        <f aca="false">SUM(J228,J233,J237,J250,J263,J267,J271)</f>
        <v>14718</v>
      </c>
      <c r="K275" s="33" t="n">
        <f aca="false">SUM(J275/G275)</f>
        <v>0.999796209496638</v>
      </c>
    </row>
    <row r="276" customFormat="false" ht="12.75" hidden="false" customHeight="false" outlineLevel="0" collapsed="false">
      <c r="A276" s="73" t="s">
        <v>53</v>
      </c>
      <c r="B276" s="12" t="n">
        <f aca="false">SUM(B277:B280)</f>
        <v>0</v>
      </c>
      <c r="C276" s="12" t="n">
        <f aca="false">SUM(C277:C280)</f>
        <v>0</v>
      </c>
      <c r="D276" s="12" t="n">
        <f aca="false">SUM(D277:D280)</f>
        <v>0</v>
      </c>
      <c r="E276" s="55" t="n">
        <f aca="false">SUM(E277:E280)</f>
        <v>17861</v>
      </c>
      <c r="F276" s="12" t="n">
        <f aca="false">SUM(F277:F280)</f>
        <v>0</v>
      </c>
      <c r="G276" s="56" t="n">
        <f aca="false">SUM(G277:G280)</f>
        <v>17861</v>
      </c>
      <c r="H276" s="12" t="n">
        <f aca="false">SUM(H277:H280)</f>
        <v>17861</v>
      </c>
      <c r="I276" s="13" t="n">
        <f aca="false">SUM(I277:I280)</f>
        <v>0</v>
      </c>
      <c r="J276" s="12" t="n">
        <f aca="false">SUM(J277:J280)</f>
        <v>17861</v>
      </c>
      <c r="K276" s="14" t="n">
        <f aca="false">SUM(J276/G276)</f>
        <v>1</v>
      </c>
    </row>
    <row r="277" customFormat="false" ht="12.75" hidden="false" customHeight="false" outlineLevel="0" collapsed="false">
      <c r="A277" s="35" t="s">
        <v>54</v>
      </c>
      <c r="B277" s="10"/>
      <c r="C277" s="10"/>
      <c r="D277" s="10"/>
      <c r="E277" s="11"/>
      <c r="F277" s="10"/>
      <c r="G277" s="11"/>
      <c r="H277" s="22"/>
      <c r="I277" s="23"/>
      <c r="J277" s="22"/>
      <c r="K277" s="18"/>
    </row>
    <row r="278" customFormat="false" ht="12.75" hidden="false" customHeight="false" outlineLevel="0" collapsed="false">
      <c r="A278" s="35" t="s">
        <v>55</v>
      </c>
      <c r="B278" s="10"/>
      <c r="C278" s="10"/>
      <c r="D278" s="10"/>
      <c r="E278" s="11"/>
      <c r="F278" s="10"/>
      <c r="G278" s="11"/>
      <c r="H278" s="22"/>
      <c r="I278" s="23"/>
      <c r="J278" s="22"/>
      <c r="K278" s="18"/>
    </row>
    <row r="279" customFormat="false" ht="12.75" hidden="false" customHeight="false" outlineLevel="0" collapsed="false">
      <c r="A279" s="35" t="s">
        <v>56</v>
      </c>
      <c r="B279" s="10"/>
      <c r="C279" s="10"/>
      <c r="D279" s="10"/>
      <c r="E279" s="11"/>
      <c r="F279" s="10"/>
      <c r="G279" s="11"/>
      <c r="H279" s="22"/>
      <c r="I279" s="23"/>
      <c r="J279" s="22"/>
      <c r="K279" s="18"/>
    </row>
    <row r="280" customFormat="false" ht="12.75" hidden="false" customHeight="false" outlineLevel="0" collapsed="false">
      <c r="A280" s="35" t="s">
        <v>57</v>
      </c>
      <c r="B280" s="37"/>
      <c r="C280" s="16"/>
      <c r="D280" s="37" t="n">
        <f aca="false">SUM(B280:C280)</f>
        <v>0</v>
      </c>
      <c r="E280" s="57" t="n">
        <v>17861</v>
      </c>
      <c r="F280" s="16"/>
      <c r="G280" s="17" t="n">
        <f aca="false">SUM(E280:F280)</f>
        <v>17861</v>
      </c>
      <c r="H280" s="16" t="n">
        <v>17861</v>
      </c>
      <c r="I280" s="25"/>
      <c r="J280" s="16" t="n">
        <f aca="false">SUM(H280:I280)</f>
        <v>17861</v>
      </c>
      <c r="K280" s="29" t="n">
        <f aca="false">SUM(J280/G280)</f>
        <v>1</v>
      </c>
    </row>
    <row r="281" customFormat="false" ht="12.75" hidden="false" customHeight="false" outlineLevel="0" collapsed="false">
      <c r="A281" s="38" t="s">
        <v>58</v>
      </c>
      <c r="B281" s="51" t="n">
        <f aca="false">SUM(B276,B275)</f>
        <v>162788</v>
      </c>
      <c r="C281" s="51" t="n">
        <f aca="false">SUM(C276,C275)</f>
        <v>0</v>
      </c>
      <c r="D281" s="51" t="n">
        <f aca="false">SUM(D276,D275)</f>
        <v>162788</v>
      </c>
      <c r="E281" s="74" t="n">
        <f aca="false">SUM(E276,E275)</f>
        <v>32582</v>
      </c>
      <c r="F281" s="51" t="n">
        <f aca="false">SUM(F276,F275)</f>
        <v>0</v>
      </c>
      <c r="G281" s="75" t="n">
        <f aca="false">SUM(G276,G275)</f>
        <v>32582</v>
      </c>
      <c r="H281" s="51" t="n">
        <f aca="false">SUM(H276,H275)</f>
        <v>32579</v>
      </c>
      <c r="I281" s="66" t="n">
        <f aca="false">SUM(I276,I275)</f>
        <v>0</v>
      </c>
      <c r="J281" s="51" t="n">
        <f aca="false">SUM(J276,J275)</f>
        <v>32579</v>
      </c>
      <c r="K281" s="33" t="n">
        <f aca="false">SUM(J281/G281)</f>
        <v>0.999907924620956</v>
      </c>
    </row>
    <row r="282" customFormat="false" ht="12.75" hidden="false" customHeight="false" outlineLevel="0" collapsed="false">
      <c r="A282" s="41"/>
      <c r="B282" s="11"/>
      <c r="C282" s="11"/>
      <c r="D282" s="11"/>
      <c r="E282" s="11"/>
      <c r="F282" s="11"/>
      <c r="G282" s="11"/>
      <c r="H282" s="43"/>
      <c r="I282" s="43"/>
      <c r="J282" s="43"/>
      <c r="K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</row>
    <row r="284" customFormat="false" ht="25.15" hidden="false" customHeight="true" outlineLevel="0" collapsed="false">
      <c r="A284" s="44" t="s">
        <v>59</v>
      </c>
      <c r="B284" s="45" t="s">
        <v>89</v>
      </c>
      <c r="C284" s="45"/>
      <c r="D284" s="45"/>
      <c r="E284" s="45"/>
      <c r="F284" s="45"/>
      <c r="G284" s="45"/>
      <c r="H284" s="45"/>
      <c r="I284" s="45"/>
      <c r="J284" s="45"/>
      <c r="K284" s="45"/>
    </row>
    <row r="285" customFormat="false" ht="12.6" hidden="false" customHeight="true" outlineLevel="0" collapsed="false">
      <c r="A285" s="44"/>
      <c r="B285" s="6" t="s">
        <v>5</v>
      </c>
      <c r="C285" s="6" t="s">
        <v>6</v>
      </c>
      <c r="D285" s="6" t="s">
        <v>7</v>
      </c>
      <c r="E285" s="7" t="s">
        <v>8</v>
      </c>
      <c r="F285" s="7"/>
      <c r="G285" s="7"/>
      <c r="H285" s="7" t="s">
        <v>9</v>
      </c>
      <c r="I285" s="7"/>
      <c r="J285" s="7"/>
      <c r="K285" s="8" t="s">
        <v>10</v>
      </c>
    </row>
    <row r="286" customFormat="false" ht="32.45" hidden="false" customHeight="true" outlineLevel="0" collapsed="false">
      <c r="A286" s="44"/>
      <c r="B286" s="6"/>
      <c r="C286" s="6"/>
      <c r="D286" s="6"/>
      <c r="E286" s="8" t="s">
        <v>5</v>
      </c>
      <c r="F286" s="8" t="s">
        <v>6</v>
      </c>
      <c r="G286" s="8" t="s">
        <v>11</v>
      </c>
      <c r="H286" s="8" t="s">
        <v>5</v>
      </c>
      <c r="I286" s="8" t="s">
        <v>6</v>
      </c>
      <c r="J286" s="8" t="s">
        <v>11</v>
      </c>
      <c r="K286" s="8"/>
    </row>
    <row r="287" customFormat="false" ht="12.75" hidden="false" customHeight="false" outlineLevel="0" collapsed="false">
      <c r="A287" s="46" t="s">
        <v>61</v>
      </c>
      <c r="B287" s="12" t="n">
        <v>364396</v>
      </c>
      <c r="C287" s="12"/>
      <c r="D287" s="13" t="n">
        <f aca="false">SUM(B287:C287)</f>
        <v>364396</v>
      </c>
      <c r="E287" s="11" t="n">
        <v>276932</v>
      </c>
      <c r="F287" s="12"/>
      <c r="G287" s="11" t="n">
        <f aca="false">SUM(E287:F287)</f>
        <v>276932</v>
      </c>
      <c r="H287" s="12" t="n">
        <v>260808</v>
      </c>
      <c r="I287" s="11"/>
      <c r="J287" s="12" t="n">
        <f aca="false">SUM(H287:I287)</f>
        <v>260808</v>
      </c>
      <c r="K287" s="14" t="n">
        <f aca="false">SUM(J287/G287)</f>
        <v>0.941776320540783</v>
      </c>
    </row>
    <row r="288" customFormat="false" ht="12.75" hidden="false" customHeight="false" outlineLevel="0" collapsed="false">
      <c r="A288" s="15"/>
      <c r="B288" s="16"/>
      <c r="C288" s="16"/>
      <c r="D288" s="24"/>
      <c r="E288" s="11"/>
      <c r="F288" s="10"/>
      <c r="G288" s="11"/>
      <c r="H288" s="10"/>
      <c r="I288" s="24"/>
      <c r="J288" s="10"/>
      <c r="K288" s="18"/>
    </row>
    <row r="289" customFormat="false" ht="12.75" hidden="false" customHeight="false" outlineLevel="0" collapsed="false">
      <c r="A289" s="9" t="s">
        <v>62</v>
      </c>
      <c r="B289" s="10" t="n">
        <v>103438</v>
      </c>
      <c r="C289" s="10"/>
      <c r="D289" s="24" t="n">
        <f aca="false">SUM(B289:C289)</f>
        <v>103438</v>
      </c>
      <c r="E289" s="11" t="n">
        <v>78349</v>
      </c>
      <c r="F289" s="10"/>
      <c r="G289" s="11" t="n">
        <f aca="false">SUM(E289:F289)</f>
        <v>78349</v>
      </c>
      <c r="H289" s="10" t="n">
        <v>74877</v>
      </c>
      <c r="I289" s="11"/>
      <c r="J289" s="10" t="n">
        <f aca="false">SUM(H289:I289)</f>
        <v>74877</v>
      </c>
      <c r="K289" s="18" t="n">
        <f aca="false">SUM(J289/G289)</f>
        <v>0.95568545865295</v>
      </c>
    </row>
    <row r="290" customFormat="false" ht="12.75" hidden="false" customHeight="false" outlineLevel="0" collapsed="false">
      <c r="A290" s="15"/>
      <c r="B290" s="16"/>
      <c r="C290" s="16"/>
      <c r="D290" s="24"/>
      <c r="E290" s="11"/>
      <c r="F290" s="10"/>
      <c r="G290" s="11"/>
      <c r="H290" s="10"/>
      <c r="I290" s="24"/>
      <c r="J290" s="10"/>
      <c r="K290" s="18"/>
    </row>
    <row r="291" customFormat="false" ht="12.75" hidden="false" customHeight="false" outlineLevel="0" collapsed="false">
      <c r="A291" s="9" t="s">
        <v>63</v>
      </c>
      <c r="B291" s="10" t="n">
        <v>197502</v>
      </c>
      <c r="C291" s="10"/>
      <c r="D291" s="24" t="n">
        <f aca="false">SUM(B291:C291)</f>
        <v>197502</v>
      </c>
      <c r="E291" s="11" t="n">
        <v>114014</v>
      </c>
      <c r="F291" s="10"/>
      <c r="G291" s="11" t="n">
        <f aca="false">SUM(E291:F291)</f>
        <v>114014</v>
      </c>
      <c r="H291" s="10" t="n">
        <v>83535</v>
      </c>
      <c r="I291" s="11"/>
      <c r="J291" s="10" t="n">
        <f aca="false">SUM(H291:I291)</f>
        <v>83535</v>
      </c>
      <c r="K291" s="18" t="n">
        <f aca="false">SUM(J291/G291)</f>
        <v>0.732673180486607</v>
      </c>
    </row>
    <row r="292" customFormat="false" ht="12.75" hidden="false" customHeight="false" outlineLevel="0" collapsed="false">
      <c r="A292" s="15" t="s">
        <v>64</v>
      </c>
      <c r="B292" s="16"/>
      <c r="C292" s="16"/>
      <c r="D292" s="25"/>
      <c r="E292" s="17"/>
      <c r="F292" s="16"/>
      <c r="G292" s="17"/>
      <c r="H292" s="10"/>
      <c r="I292" s="24"/>
      <c r="J292" s="10"/>
      <c r="K292" s="18"/>
    </row>
    <row r="293" customFormat="false" ht="12.75" hidden="false" customHeight="false" outlineLevel="0" collapsed="false">
      <c r="A293" s="9"/>
      <c r="B293" s="10"/>
      <c r="C293" s="10"/>
      <c r="D293" s="24"/>
      <c r="E293" s="11"/>
      <c r="F293" s="10"/>
      <c r="G293" s="11"/>
      <c r="H293" s="10"/>
      <c r="I293" s="24"/>
      <c r="J293" s="10"/>
      <c r="K293" s="18"/>
    </row>
    <row r="294" customFormat="false" ht="12.75" hidden="false" customHeight="false" outlineLevel="0" collapsed="false">
      <c r="A294" s="9" t="s">
        <v>65</v>
      </c>
      <c r="B294" s="10" t="n">
        <v>2720</v>
      </c>
      <c r="C294" s="10"/>
      <c r="D294" s="24" t="n">
        <f aca="false">SUM(B294:C294)</f>
        <v>2720</v>
      </c>
      <c r="E294" s="11" t="n">
        <v>17268</v>
      </c>
      <c r="F294" s="10"/>
      <c r="G294" s="11" t="n">
        <f aca="false">SUM(E294:F294)</f>
        <v>17268</v>
      </c>
      <c r="H294" s="10" t="n">
        <v>17267</v>
      </c>
      <c r="I294" s="11"/>
      <c r="J294" s="10" t="n">
        <f aca="false">SUM(H294:I294)</f>
        <v>17267</v>
      </c>
      <c r="K294" s="18" t="n">
        <f aca="false">SUM(J294/G294)</f>
        <v>0.999942089413945</v>
      </c>
    </row>
    <row r="295" customFormat="false" ht="12.75" hidden="false" customHeight="false" outlineLevel="0" collapsed="false">
      <c r="A295" s="15"/>
      <c r="B295" s="16"/>
      <c r="C295" s="16"/>
      <c r="D295" s="25"/>
      <c r="E295" s="17"/>
      <c r="F295" s="16"/>
      <c r="G295" s="17"/>
      <c r="H295" s="10"/>
      <c r="I295" s="24"/>
      <c r="J295" s="10"/>
      <c r="K295" s="18"/>
    </row>
    <row r="296" customFormat="false" ht="12.75" hidden="false" customHeight="false" outlineLevel="0" collapsed="false">
      <c r="A296" s="9" t="s">
        <v>66</v>
      </c>
      <c r="B296" s="10" t="n">
        <f aca="false">SUM(B297:B300)</f>
        <v>0</v>
      </c>
      <c r="C296" s="10" t="n">
        <f aca="false">SUM(C297:C300)</f>
        <v>0</v>
      </c>
      <c r="D296" s="10" t="n">
        <f aca="false">SUM(D297:D300)</f>
        <v>0</v>
      </c>
      <c r="E296" s="59" t="n">
        <f aca="false">SUM(E297:E300)</f>
        <v>17861</v>
      </c>
      <c r="F296" s="10" t="n">
        <f aca="false">SUM(F297:F300)</f>
        <v>0</v>
      </c>
      <c r="G296" s="11" t="n">
        <f aca="false">SUM(G297:G300)</f>
        <v>17861</v>
      </c>
      <c r="H296" s="10" t="n">
        <f aca="false">SUM(H297:H300)</f>
        <v>17861</v>
      </c>
      <c r="I296" s="24" t="n">
        <f aca="false">SUM(I297:I300)</f>
        <v>0</v>
      </c>
      <c r="J296" s="10" t="n">
        <f aca="false">SUM(J297:J300)</f>
        <v>17861</v>
      </c>
      <c r="K296" s="18" t="n">
        <f aca="false">SUM(J296/G296)</f>
        <v>1</v>
      </c>
    </row>
    <row r="297" customFormat="false" ht="12.75" hidden="false" customHeight="false" outlineLevel="0" collapsed="false">
      <c r="A297" s="15" t="s">
        <v>67</v>
      </c>
      <c r="B297" s="10"/>
      <c r="C297" s="10"/>
      <c r="D297" s="24"/>
      <c r="E297" s="17" t="n">
        <v>17861</v>
      </c>
      <c r="F297" s="16"/>
      <c r="G297" s="17" t="n">
        <f aca="false">SUM(E297:F297)</f>
        <v>17861</v>
      </c>
      <c r="H297" s="16" t="n">
        <v>17861</v>
      </c>
      <c r="I297" s="25"/>
      <c r="J297" s="16" t="n">
        <f aca="false">SUM(H297:I297)</f>
        <v>17861</v>
      </c>
      <c r="K297" s="18" t="n">
        <f aca="false">SUM(J297/G297)</f>
        <v>1</v>
      </c>
    </row>
    <row r="298" customFormat="false" ht="12.75" hidden="false" customHeight="false" outlineLevel="0" collapsed="false">
      <c r="A298" s="22" t="s">
        <v>68</v>
      </c>
      <c r="B298" s="16"/>
      <c r="C298" s="16"/>
      <c r="D298" s="25"/>
      <c r="E298" s="17"/>
      <c r="F298" s="16"/>
      <c r="G298" s="17"/>
      <c r="H298" s="16"/>
      <c r="I298" s="25"/>
      <c r="J298" s="16"/>
      <c r="K298" s="18"/>
    </row>
    <row r="299" customFormat="false" ht="12.75" hidden="false" customHeight="false" outlineLevel="0" collapsed="false">
      <c r="A299" s="22" t="s">
        <v>69</v>
      </c>
      <c r="B299" s="16"/>
      <c r="C299" s="16"/>
      <c r="D299" s="25"/>
      <c r="E299" s="17"/>
      <c r="F299" s="16"/>
      <c r="G299" s="17"/>
      <c r="H299" s="10"/>
      <c r="I299" s="24"/>
      <c r="J299" s="10"/>
      <c r="K299" s="18"/>
    </row>
    <row r="300" customFormat="false" ht="12.75" hidden="false" customHeight="false" outlineLevel="0" collapsed="false">
      <c r="A300" s="26"/>
      <c r="B300" s="16"/>
      <c r="C300" s="16"/>
      <c r="D300" s="25"/>
      <c r="E300" s="17"/>
      <c r="F300" s="16"/>
      <c r="G300" s="17"/>
      <c r="H300" s="10"/>
      <c r="I300" s="24"/>
      <c r="J300" s="10"/>
      <c r="K300" s="18"/>
    </row>
    <row r="301" customFormat="false" ht="12.75" hidden="false" customHeight="false" outlineLevel="0" collapsed="false">
      <c r="A301" s="15"/>
      <c r="B301" s="10"/>
      <c r="C301" s="10"/>
      <c r="D301" s="24"/>
      <c r="E301" s="11"/>
      <c r="F301" s="10"/>
      <c r="G301" s="11"/>
      <c r="H301" s="10"/>
      <c r="I301" s="24"/>
      <c r="J301" s="10"/>
      <c r="K301" s="18"/>
    </row>
    <row r="302" customFormat="false" ht="12.75" hidden="false" customHeight="false" outlineLevel="0" collapsed="false">
      <c r="A302" s="9" t="s">
        <v>70</v>
      </c>
      <c r="B302" s="10" t="n">
        <v>27248</v>
      </c>
      <c r="C302" s="10"/>
      <c r="D302" s="24" t="n">
        <f aca="false">SUM(B302:C302)</f>
        <v>27248</v>
      </c>
      <c r="E302" s="11" t="n">
        <v>14729</v>
      </c>
      <c r="F302" s="10"/>
      <c r="G302" s="11" t="n">
        <f aca="false">SUM(E302:F302)</f>
        <v>14729</v>
      </c>
      <c r="H302" s="10" t="n">
        <v>12641</v>
      </c>
      <c r="I302" s="11"/>
      <c r="J302" s="10" t="n">
        <f aca="false">SUM(H302:I302)</f>
        <v>12641</v>
      </c>
      <c r="K302" s="18" t="n">
        <f aca="false">SUM(J302/G302)</f>
        <v>0.858238848530111</v>
      </c>
    </row>
    <row r="303" customFormat="false" ht="12.75" hidden="false" customHeight="false" outlineLevel="0" collapsed="false">
      <c r="A303" s="19" t="s">
        <v>71</v>
      </c>
      <c r="B303" s="10"/>
      <c r="C303" s="10"/>
      <c r="D303" s="65"/>
      <c r="E303" s="21"/>
      <c r="F303" s="20"/>
      <c r="G303" s="21"/>
      <c r="H303" s="20"/>
      <c r="I303" s="21"/>
      <c r="J303" s="20"/>
      <c r="K303" s="18"/>
    </row>
    <row r="304" customFormat="false" ht="12.75" hidden="false" customHeight="false" outlineLevel="0" collapsed="false">
      <c r="A304" s="15"/>
      <c r="B304" s="16"/>
      <c r="C304" s="16"/>
      <c r="D304" s="25"/>
      <c r="E304" s="17"/>
      <c r="F304" s="16"/>
      <c r="G304" s="17"/>
      <c r="H304" s="10"/>
      <c r="I304" s="24"/>
      <c r="J304" s="10"/>
      <c r="K304" s="18"/>
    </row>
    <row r="305" customFormat="false" ht="12.75" hidden="false" customHeight="false" outlineLevel="0" collapsed="false">
      <c r="A305" s="9" t="s">
        <v>72</v>
      </c>
      <c r="B305" s="10"/>
      <c r="C305" s="10"/>
      <c r="D305" s="24"/>
      <c r="E305" s="11"/>
      <c r="F305" s="10"/>
      <c r="G305" s="11"/>
      <c r="H305" s="10"/>
      <c r="I305" s="11"/>
      <c r="J305" s="10"/>
      <c r="K305" s="18"/>
    </row>
    <row r="306" customFormat="false" ht="12.75" hidden="false" customHeight="false" outlineLevel="0" collapsed="false">
      <c r="A306" s="15"/>
      <c r="B306" s="10"/>
      <c r="C306" s="16"/>
      <c r="D306" s="24"/>
      <c r="E306" s="11"/>
      <c r="F306" s="10"/>
      <c r="G306" s="11"/>
      <c r="H306" s="10"/>
      <c r="I306" s="24"/>
      <c r="J306" s="10"/>
      <c r="K306" s="18"/>
    </row>
    <row r="307" customFormat="false" ht="12.75" hidden="false" customHeight="false" outlineLevel="0" collapsed="false">
      <c r="A307" s="47" t="s">
        <v>73</v>
      </c>
      <c r="B307" s="10" t="n">
        <f aca="false">SUM(B308:B309)</f>
        <v>0</v>
      </c>
      <c r="C307" s="10" t="n">
        <f aca="false">SUM(C308:C309)</f>
        <v>0</v>
      </c>
      <c r="D307" s="10" t="n">
        <f aca="false">SUM(D308:D309)</f>
        <v>0</v>
      </c>
      <c r="E307" s="59" t="n">
        <f aca="false">SUM(E308:E309)</f>
        <v>0</v>
      </c>
      <c r="F307" s="10" t="n">
        <f aca="false">SUM(F308:F309)</f>
        <v>0</v>
      </c>
      <c r="G307" s="11" t="n">
        <f aca="false">SUM(G308:G309)</f>
        <v>0</v>
      </c>
      <c r="H307" s="10" t="n">
        <f aca="false">SUM(H308:H309)</f>
        <v>0</v>
      </c>
      <c r="I307" s="24" t="n">
        <f aca="false">SUM(I308:I309)</f>
        <v>0</v>
      </c>
      <c r="J307" s="10" t="n">
        <f aca="false">SUM(J308:J309)</f>
        <v>0</v>
      </c>
      <c r="K307" s="18"/>
    </row>
    <row r="308" customFormat="false" ht="12.75" hidden="false" customHeight="false" outlineLevel="0" collapsed="false">
      <c r="A308" s="22" t="s">
        <v>74</v>
      </c>
      <c r="B308" s="10"/>
      <c r="C308" s="10"/>
      <c r="D308" s="25"/>
      <c r="E308" s="17"/>
      <c r="F308" s="16"/>
      <c r="G308" s="17"/>
      <c r="H308" s="16"/>
      <c r="I308" s="25"/>
      <c r="J308" s="16"/>
      <c r="K308" s="18"/>
    </row>
    <row r="309" customFormat="false" ht="12.75" hidden="false" customHeight="false" outlineLevel="0" collapsed="false">
      <c r="A309" s="22" t="s">
        <v>75</v>
      </c>
      <c r="B309" s="16"/>
      <c r="C309" s="16"/>
      <c r="D309" s="25"/>
      <c r="E309" s="17"/>
      <c r="F309" s="16"/>
      <c r="G309" s="17"/>
      <c r="H309" s="16"/>
      <c r="I309" s="25"/>
      <c r="J309" s="16"/>
      <c r="K309" s="18"/>
    </row>
    <row r="310" customFormat="false" ht="12.75" hidden="false" customHeight="false" outlineLevel="0" collapsed="false">
      <c r="A310" s="26"/>
      <c r="B310" s="10"/>
      <c r="C310" s="10"/>
      <c r="D310" s="25"/>
      <c r="E310" s="17"/>
      <c r="F310" s="16"/>
      <c r="G310" s="17"/>
      <c r="H310" s="10"/>
      <c r="I310" s="24"/>
      <c r="J310" s="10"/>
      <c r="K310" s="18"/>
    </row>
    <row r="311" customFormat="false" ht="12.75" hidden="false" customHeight="false" outlineLevel="0" collapsed="false">
      <c r="A311" s="26"/>
      <c r="B311" s="48"/>
      <c r="C311" s="48"/>
      <c r="D311" s="25"/>
      <c r="E311" s="17"/>
      <c r="F311" s="16"/>
      <c r="G311" s="17"/>
      <c r="H311" s="10"/>
      <c r="I311" s="24"/>
      <c r="J311" s="10"/>
      <c r="K311" s="18"/>
    </row>
    <row r="312" customFormat="false" ht="12.75" hidden="false" customHeight="false" outlineLevel="0" collapsed="false">
      <c r="A312" s="15"/>
      <c r="B312" s="10"/>
      <c r="C312" s="10"/>
      <c r="D312" s="24"/>
      <c r="E312" s="11"/>
      <c r="F312" s="10"/>
      <c r="G312" s="11"/>
      <c r="H312" s="10"/>
      <c r="I312" s="24"/>
      <c r="J312" s="10"/>
      <c r="K312" s="18"/>
    </row>
    <row r="313" customFormat="false" ht="12.75" hidden="false" customHeight="false" outlineLevel="0" collapsed="false">
      <c r="A313" s="15"/>
      <c r="B313" s="10"/>
      <c r="C313" s="10"/>
      <c r="D313" s="24"/>
      <c r="E313" s="11"/>
      <c r="F313" s="10"/>
      <c r="G313" s="11"/>
      <c r="H313" s="10"/>
      <c r="I313" s="24"/>
      <c r="J313" s="10"/>
      <c r="K313" s="18"/>
    </row>
    <row r="314" customFormat="false" ht="12.75" hidden="false" customHeight="false" outlineLevel="0" collapsed="false">
      <c r="A314" s="9"/>
      <c r="B314" s="16"/>
      <c r="C314" s="10"/>
      <c r="D314" s="24"/>
      <c r="E314" s="11"/>
      <c r="F314" s="10"/>
      <c r="G314" s="11"/>
      <c r="H314" s="10"/>
      <c r="I314" s="24"/>
      <c r="J314" s="10"/>
      <c r="K314" s="18"/>
    </row>
    <row r="315" customFormat="false" ht="12.75" hidden="false" customHeight="false" outlineLevel="0" collapsed="false">
      <c r="A315" s="9"/>
      <c r="B315" s="10"/>
      <c r="C315" s="10"/>
      <c r="D315" s="24"/>
      <c r="E315" s="11"/>
      <c r="F315" s="10"/>
      <c r="G315" s="11"/>
      <c r="H315" s="10"/>
      <c r="I315" s="24"/>
      <c r="J315" s="10"/>
      <c r="K315" s="18"/>
    </row>
    <row r="316" customFormat="false" ht="12.75" hidden="false" customHeight="false" outlineLevel="0" collapsed="false">
      <c r="A316" s="15"/>
      <c r="B316" s="10"/>
      <c r="C316" s="10"/>
      <c r="D316" s="24"/>
      <c r="E316" s="11"/>
      <c r="F316" s="10"/>
      <c r="G316" s="11"/>
      <c r="H316" s="10"/>
      <c r="I316" s="24"/>
      <c r="J316" s="10"/>
      <c r="K316" s="18"/>
    </row>
    <row r="317" customFormat="false" ht="12.75" hidden="false" customHeight="false" outlineLevel="0" collapsed="false">
      <c r="A317" s="15"/>
      <c r="B317" s="10"/>
      <c r="C317" s="10"/>
      <c r="D317" s="24"/>
      <c r="E317" s="11"/>
      <c r="F317" s="10"/>
      <c r="G317" s="11"/>
      <c r="H317" s="10"/>
      <c r="I317" s="24"/>
      <c r="J317" s="10"/>
      <c r="K317" s="18"/>
    </row>
    <row r="318" customFormat="false" ht="12.75" hidden="false" customHeight="false" outlineLevel="0" collapsed="false">
      <c r="A318" s="15"/>
      <c r="B318" s="10"/>
      <c r="C318" s="10"/>
      <c r="D318" s="24"/>
      <c r="E318" s="11"/>
      <c r="F318" s="10"/>
      <c r="G318" s="11"/>
      <c r="H318" s="10"/>
      <c r="I318" s="24"/>
      <c r="J318" s="10"/>
      <c r="K318" s="18"/>
    </row>
    <row r="319" customFormat="false" ht="12.75" hidden="false" customHeight="false" outlineLevel="0" collapsed="false">
      <c r="A319" s="15"/>
      <c r="B319" s="10"/>
      <c r="C319" s="10"/>
      <c r="D319" s="24"/>
      <c r="E319" s="11"/>
      <c r="F319" s="10"/>
      <c r="G319" s="11"/>
      <c r="H319" s="10"/>
      <c r="I319" s="24"/>
      <c r="J319" s="10"/>
      <c r="K319" s="18"/>
    </row>
    <row r="320" customFormat="false" ht="12.75" hidden="false" customHeight="false" outlineLevel="0" collapsed="false">
      <c r="A320" s="34" t="s">
        <v>76</v>
      </c>
      <c r="B320" s="10" t="n">
        <f aca="false">SUM(B321:B323)</f>
        <v>0</v>
      </c>
      <c r="C320" s="10" t="n">
        <f aca="false">SUM(C321:C323)</f>
        <v>0</v>
      </c>
      <c r="D320" s="24" t="n">
        <f aca="false">SUM(D321:D323)</f>
        <v>0</v>
      </c>
      <c r="E320" s="11" t="n">
        <f aca="false">SUM(E321:E323)</f>
        <v>0</v>
      </c>
      <c r="F320" s="10" t="n">
        <f aca="false">SUM(F321:F323)</f>
        <v>0</v>
      </c>
      <c r="G320" s="11" t="n">
        <f aca="false">SUM(G321:G323)</f>
        <v>0</v>
      </c>
      <c r="H320" s="10" t="n">
        <f aca="false">SUM(H321:H323)</f>
        <v>0</v>
      </c>
      <c r="I320" s="10" t="n">
        <f aca="false">SUM(I321:I323)</f>
        <v>0</v>
      </c>
      <c r="J320" s="10" t="n">
        <f aca="false">SUM(H320:I320)</f>
        <v>0</v>
      </c>
      <c r="K320" s="18"/>
    </row>
    <row r="321" customFormat="false" ht="12.75" hidden="false" customHeight="false" outlineLevel="0" collapsed="false">
      <c r="A321" s="35" t="s">
        <v>77</v>
      </c>
      <c r="B321" s="16"/>
      <c r="C321" s="16"/>
      <c r="D321" s="25"/>
      <c r="E321" s="17"/>
      <c r="F321" s="16"/>
      <c r="G321" s="17"/>
      <c r="H321" s="10"/>
      <c r="I321" s="24"/>
      <c r="J321" s="10"/>
      <c r="K321" s="18"/>
    </row>
    <row r="322" customFormat="false" ht="12.75" hidden="false" customHeight="false" outlineLevel="0" collapsed="false">
      <c r="A322" s="35" t="s">
        <v>78</v>
      </c>
      <c r="B322" s="16"/>
      <c r="C322" s="16"/>
      <c r="D322" s="25"/>
      <c r="E322" s="17"/>
      <c r="F322" s="16"/>
      <c r="G322" s="17"/>
      <c r="H322" s="10"/>
      <c r="I322" s="24"/>
      <c r="J322" s="10"/>
      <c r="K322" s="18"/>
    </row>
    <row r="323" customFormat="false" ht="12.75" hidden="false" customHeight="false" outlineLevel="0" collapsed="false">
      <c r="A323" s="35" t="s">
        <v>79</v>
      </c>
      <c r="B323" s="16"/>
      <c r="C323" s="16"/>
      <c r="D323" s="25"/>
      <c r="E323" s="17"/>
      <c r="F323" s="16"/>
      <c r="G323" s="17"/>
      <c r="H323" s="10"/>
      <c r="I323" s="24"/>
      <c r="J323" s="10"/>
      <c r="K323" s="18"/>
    </row>
    <row r="324" customFormat="false" ht="12.75" hidden="false" customHeight="false" outlineLevel="0" collapsed="false">
      <c r="A324" s="9"/>
      <c r="B324" s="16"/>
      <c r="C324" s="16"/>
      <c r="D324" s="24"/>
      <c r="E324" s="11"/>
      <c r="F324" s="10"/>
      <c r="G324" s="11"/>
      <c r="H324" s="22"/>
      <c r="I324" s="23"/>
      <c r="J324" s="22"/>
      <c r="K324" s="18"/>
    </row>
    <row r="325" customFormat="false" ht="12.75" hidden="false" customHeight="false" outlineLevel="0" collapsed="false">
      <c r="A325" s="9"/>
      <c r="B325" s="16"/>
      <c r="C325" s="16"/>
      <c r="D325" s="24"/>
      <c r="E325" s="11"/>
      <c r="F325" s="10"/>
      <c r="G325" s="11"/>
      <c r="H325" s="22"/>
      <c r="I325" s="23"/>
      <c r="J325" s="22"/>
      <c r="K325" s="18"/>
    </row>
    <row r="326" customFormat="false" ht="12.75" hidden="false" customHeight="false" outlineLevel="0" collapsed="false">
      <c r="A326" s="9"/>
      <c r="B326" s="16"/>
      <c r="C326" s="16"/>
      <c r="D326" s="24"/>
      <c r="E326" s="11"/>
      <c r="F326" s="10"/>
      <c r="G326" s="11"/>
      <c r="H326" s="22"/>
      <c r="I326" s="23"/>
      <c r="J326" s="22"/>
      <c r="K326" s="29"/>
    </row>
    <row r="327" customFormat="false" ht="12.75" hidden="false" customHeight="false" outlineLevel="0" collapsed="false">
      <c r="A327" s="50" t="s">
        <v>80</v>
      </c>
      <c r="B327" s="51" t="n">
        <f aca="false">SUM(B287,B289,B291,B294,B296,B302,B305,B307,B320)</f>
        <v>695304</v>
      </c>
      <c r="C327" s="51" t="n">
        <f aca="false">SUM(C287,C289,C291,C294,C296,C302,C305,C307,C320)</f>
        <v>0</v>
      </c>
      <c r="D327" s="51" t="n">
        <f aca="false">SUM(D287,D289,D291,D294,D296,D302,D305,D307,D320)</f>
        <v>695304</v>
      </c>
      <c r="E327" s="74" t="n">
        <f aca="false">SUM(E287,E289,E291,E294,E296,E302,E305,E307,E320)</f>
        <v>519153</v>
      </c>
      <c r="F327" s="51" t="n">
        <f aca="false">SUM(F287,F289,F291,F294,F296,F302,F305,F307,F320)</f>
        <v>0</v>
      </c>
      <c r="G327" s="75" t="n">
        <f aca="false">SUM(G287,G289,G291,G294,G296,G302,G305,G307,G320)</f>
        <v>519153</v>
      </c>
      <c r="H327" s="51" t="n">
        <f aca="false">SUM(H287,H289,H291,H294,H296,H302,H305,H307,H320)</f>
        <v>466989</v>
      </c>
      <c r="I327" s="66" t="n">
        <f aca="false">SUM(I287,I289,I291,I294,I296,I302,I305,I307,I320)</f>
        <v>0</v>
      </c>
      <c r="J327" s="51" t="n">
        <f aca="false">SUM(J287,J289,J291,J294,J296,J302,J305,J307,J320)</f>
        <v>466989</v>
      </c>
      <c r="K327" s="33" t="n">
        <f aca="false">SUM(J327/G327)</f>
        <v>0.899520950471248</v>
      </c>
    </row>
    <row r="328" customFormat="false" ht="12.75" hidden="false" customHeight="false" outlineLevel="0" collapsed="false">
      <c r="A328" s="76" t="s">
        <v>90</v>
      </c>
      <c r="B328" s="24" t="n">
        <f aca="false">SUM(B329:B331)</f>
        <v>0</v>
      </c>
      <c r="C328" s="24" t="n">
        <f aca="false">SUM(C329:C331)</f>
        <v>0</v>
      </c>
      <c r="D328" s="24" t="n">
        <f aca="false">SUM(D329:D331)</f>
        <v>0</v>
      </c>
      <c r="E328" s="24" t="n">
        <f aca="false">SUM(E329:E331)</f>
        <v>0</v>
      </c>
      <c r="F328" s="24" t="n">
        <f aca="false">SUM(F329:F331)</f>
        <v>0</v>
      </c>
      <c r="G328" s="24" t="n">
        <f aca="false">SUM(G329:G331)</f>
        <v>0</v>
      </c>
      <c r="H328" s="24" t="n">
        <f aca="false">SUM(H329:H331)</f>
        <v>0</v>
      </c>
      <c r="I328" s="24" t="n">
        <f aca="false">SUM(I329:I331)</f>
        <v>0</v>
      </c>
      <c r="J328" s="24" t="n">
        <f aca="false">SUM(J329:J331)</f>
        <v>0</v>
      </c>
      <c r="K328" s="14"/>
    </row>
    <row r="329" customFormat="false" ht="12.75" hidden="false" customHeight="false" outlineLevel="0" collapsed="false">
      <c r="A329" s="22" t="s">
        <v>82</v>
      </c>
      <c r="B329" s="24"/>
      <c r="C329" s="11"/>
      <c r="D329" s="10"/>
      <c r="E329" s="11"/>
      <c r="F329" s="10"/>
      <c r="G329" s="11"/>
      <c r="H329" s="10"/>
      <c r="I329" s="24"/>
      <c r="J329" s="22"/>
      <c r="K329" s="18"/>
    </row>
    <row r="330" customFormat="false" ht="12.75" hidden="false" customHeight="false" outlineLevel="0" collapsed="false">
      <c r="A330" s="22" t="s">
        <v>83</v>
      </c>
      <c r="B330" s="24"/>
      <c r="C330" s="11"/>
      <c r="D330" s="10"/>
      <c r="E330" s="11"/>
      <c r="F330" s="10"/>
      <c r="G330" s="11"/>
      <c r="H330" s="10"/>
      <c r="I330" s="24"/>
      <c r="J330" s="22"/>
      <c r="K330" s="18"/>
    </row>
    <row r="331" customFormat="false" ht="12.75" hidden="false" customHeight="false" outlineLevel="0" collapsed="false">
      <c r="A331" s="22" t="s">
        <v>84</v>
      </c>
      <c r="B331" s="24"/>
      <c r="C331" s="11"/>
      <c r="D331" s="10"/>
      <c r="E331" s="11"/>
      <c r="F331" s="10"/>
      <c r="G331" s="11"/>
      <c r="H331" s="22"/>
      <c r="I331" s="23"/>
      <c r="J331" s="22"/>
      <c r="K331" s="29"/>
    </row>
    <row r="332" customFormat="false" ht="12.75" hidden="false" customHeight="false" outlineLevel="0" collapsed="false">
      <c r="A332" s="38" t="s">
        <v>85</v>
      </c>
      <c r="B332" s="51" t="n">
        <f aca="false">SUM(B327:B331)</f>
        <v>695304</v>
      </c>
      <c r="C332" s="51" t="n">
        <f aca="false">SUM(C327:C331)</f>
        <v>0</v>
      </c>
      <c r="D332" s="51" t="n">
        <f aca="false">SUM(D327:D331)</f>
        <v>695304</v>
      </c>
      <c r="E332" s="74" t="n">
        <f aca="false">SUM(E327:E331)</f>
        <v>519153</v>
      </c>
      <c r="F332" s="51" t="n">
        <f aca="false">SUM(F327:F331)</f>
        <v>0</v>
      </c>
      <c r="G332" s="75" t="n">
        <f aca="false">SUM(G327:G331)</f>
        <v>519153</v>
      </c>
      <c r="H332" s="51" t="n">
        <f aca="false">SUM(H327:H331)</f>
        <v>466989</v>
      </c>
      <c r="I332" s="66" t="n">
        <f aca="false">SUM(I327:I331)</f>
        <v>0</v>
      </c>
      <c r="J332" s="51" t="n">
        <f aca="false">SUM(J327:J331)</f>
        <v>466989</v>
      </c>
      <c r="K332" s="33" t="n">
        <f aca="false">SUM(J332/G332)</f>
        <v>0.899520950471248</v>
      </c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52"/>
      <c r="J333" s="43"/>
      <c r="K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54"/>
      <c r="J334" s="54" t="s">
        <v>2</v>
      </c>
      <c r="K334" s="43"/>
    </row>
    <row r="335" customFormat="false" ht="25.5" hidden="false" customHeight="true" outlineLevel="0" collapsed="false">
      <c r="A335" s="77" t="s">
        <v>3</v>
      </c>
      <c r="B335" s="45" t="s">
        <v>91</v>
      </c>
      <c r="C335" s="45"/>
      <c r="D335" s="45"/>
      <c r="E335" s="45"/>
      <c r="F335" s="45"/>
      <c r="G335" s="45"/>
      <c r="H335" s="45"/>
      <c r="I335" s="45"/>
      <c r="J335" s="45"/>
      <c r="K335" s="45"/>
    </row>
    <row r="336" customFormat="false" ht="12.75" hidden="false" customHeight="true" outlineLevel="0" collapsed="false">
      <c r="A336" s="77"/>
      <c r="B336" s="6" t="s">
        <v>5</v>
      </c>
      <c r="C336" s="6" t="s">
        <v>6</v>
      </c>
      <c r="D336" s="6" t="s">
        <v>7</v>
      </c>
      <c r="E336" s="7" t="s">
        <v>8</v>
      </c>
      <c r="F336" s="7"/>
      <c r="G336" s="7"/>
      <c r="H336" s="7" t="s">
        <v>9</v>
      </c>
      <c r="I336" s="7"/>
      <c r="J336" s="7"/>
      <c r="K336" s="8" t="s">
        <v>10</v>
      </c>
    </row>
    <row r="337" customFormat="false" ht="33" hidden="false" customHeight="true" outlineLevel="0" collapsed="false">
      <c r="A337" s="77"/>
      <c r="B337" s="6"/>
      <c r="C337" s="6"/>
      <c r="D337" s="6"/>
      <c r="E337" s="8" t="s">
        <v>5</v>
      </c>
      <c r="F337" s="8" t="s">
        <v>6</v>
      </c>
      <c r="G337" s="8" t="s">
        <v>11</v>
      </c>
      <c r="H337" s="8" t="s">
        <v>5</v>
      </c>
      <c r="I337" s="8" t="s">
        <v>6</v>
      </c>
      <c r="J337" s="8" t="s">
        <v>11</v>
      </c>
      <c r="K337" s="8"/>
    </row>
    <row r="338" customFormat="false" ht="12.75" hidden="false" customHeight="false" outlineLevel="0" collapsed="false">
      <c r="A338" s="68" t="s">
        <v>12</v>
      </c>
      <c r="B338" s="11" t="n">
        <f aca="false">SUM(B7,B118,B228)</f>
        <v>758806</v>
      </c>
      <c r="C338" s="12" t="n">
        <f aca="false">SUM(C7,C118,C228)</f>
        <v>2744</v>
      </c>
      <c r="D338" s="12" t="n">
        <f aca="false">SUM(D7,D118,D228)</f>
        <v>761550</v>
      </c>
      <c r="E338" s="12" t="n">
        <f aca="false">SUM(E7,E118,E228)</f>
        <v>1045976</v>
      </c>
      <c r="F338" s="12" t="n">
        <f aca="false">SUM(F7,F118,F228)</f>
        <v>2000</v>
      </c>
      <c r="G338" s="12" t="n">
        <f aca="false">SUM(G7,G118,G228)</f>
        <v>1047976</v>
      </c>
      <c r="H338" s="12" t="n">
        <f aca="false">SUM(H7,H118,H228)</f>
        <v>1045208</v>
      </c>
      <c r="I338" s="12" t="n">
        <f aca="false">SUM(I7,I118,I228)</f>
        <v>2000</v>
      </c>
      <c r="J338" s="55" t="n">
        <f aca="false">SUM(J7,J118,J228)</f>
        <v>1047208</v>
      </c>
      <c r="K338" s="14" t="n">
        <f aca="false">SUM(J338/G338)</f>
        <v>0.999267158789896</v>
      </c>
    </row>
    <row r="339" customFormat="false" ht="12.75" hidden="false" customHeight="false" outlineLevel="0" collapsed="false">
      <c r="A339" s="22" t="s">
        <v>13</v>
      </c>
      <c r="B339" s="17" t="n">
        <f aca="false">SUM(B8,B119,B229)</f>
        <v>602287</v>
      </c>
      <c r="C339" s="16" t="n">
        <f aca="false">SUM(C8,C119,C229)</f>
        <v>0</v>
      </c>
      <c r="D339" s="16" t="n">
        <f aca="false">SUM(D8,D119,D229)</f>
        <v>602287</v>
      </c>
      <c r="E339" s="16" t="n">
        <f aca="false">SUM(E8,E119,E229)</f>
        <v>728477</v>
      </c>
      <c r="F339" s="16" t="n">
        <f aca="false">SUM(F8,F119,F229)</f>
        <v>0</v>
      </c>
      <c r="G339" s="16" t="n">
        <f aca="false">SUM(G8,G119,G229)</f>
        <v>728477</v>
      </c>
      <c r="H339" s="16" t="n">
        <f aca="false">SUM(H8,H119,H229)</f>
        <v>728477</v>
      </c>
      <c r="I339" s="16" t="n">
        <f aca="false">SUM(I8,I119,I229)</f>
        <v>0</v>
      </c>
      <c r="J339" s="57" t="n">
        <f aca="false">SUM(J8,J119,J229)</f>
        <v>728477</v>
      </c>
      <c r="K339" s="18" t="n">
        <f aca="false">SUM(J339/G339)</f>
        <v>1</v>
      </c>
    </row>
    <row r="340" customFormat="false" ht="12.75" hidden="false" customHeight="false" outlineLevel="0" collapsed="false">
      <c r="A340" s="22" t="s">
        <v>14</v>
      </c>
      <c r="B340" s="17" t="n">
        <f aca="false">SUM(B9,B120,B230)</f>
        <v>156519</v>
      </c>
      <c r="C340" s="16" t="n">
        <f aca="false">SUM(C9,C120,C230)</f>
        <v>2744</v>
      </c>
      <c r="D340" s="16" t="n">
        <f aca="false">SUM(D9,D120,D230)</f>
        <v>159263</v>
      </c>
      <c r="E340" s="16" t="n">
        <f aca="false">SUM(E9,E120,E230)</f>
        <v>317499</v>
      </c>
      <c r="F340" s="16" t="n">
        <f aca="false">SUM(F9,F120,F230)</f>
        <v>2000</v>
      </c>
      <c r="G340" s="16" t="n">
        <f aca="false">SUM(G9,G120,G230)</f>
        <v>319499</v>
      </c>
      <c r="H340" s="16" t="n">
        <f aca="false">SUM(H9,H120,H230)</f>
        <v>316731</v>
      </c>
      <c r="I340" s="16" t="n">
        <f aca="false">SUM(I9,I120,I230)</f>
        <v>2000</v>
      </c>
      <c r="J340" s="57" t="n">
        <f aca="false">SUM(J9,J120,J230)</f>
        <v>318731</v>
      </c>
      <c r="K340" s="18" t="n">
        <f aca="false">SUM(J340/G340)</f>
        <v>0.997596236607939</v>
      </c>
    </row>
    <row r="341" customFormat="false" ht="12.75" hidden="false" customHeight="false" outlineLevel="0" collapsed="false">
      <c r="A341" s="69" t="s">
        <v>15</v>
      </c>
      <c r="B341" s="21" t="n">
        <f aca="false">SUM(B10,B121,B231)</f>
        <v>121187</v>
      </c>
      <c r="C341" s="20" t="n">
        <f aca="false">SUM(C10,C121,C231)</f>
        <v>0</v>
      </c>
      <c r="D341" s="20" t="n">
        <f aca="false">SUM(D10,D121,D231)</f>
        <v>121187</v>
      </c>
      <c r="E341" s="20" t="n">
        <f aca="false">SUM(E10,E121,E231)</f>
        <v>120079</v>
      </c>
      <c r="F341" s="20" t="n">
        <f aca="false">SUM(F10,F121,F231)</f>
        <v>0</v>
      </c>
      <c r="G341" s="20" t="n">
        <f aca="false">SUM(G10,G121,G231)</f>
        <v>120079</v>
      </c>
      <c r="H341" s="20" t="n">
        <f aca="false">SUM(H10,H121,H231)</f>
        <v>120079</v>
      </c>
      <c r="I341" s="20" t="n">
        <f aca="false">SUM(I10,I121,I231)</f>
        <v>0</v>
      </c>
      <c r="J341" s="58" t="n">
        <f aca="false">SUM(J10,J121,J231)</f>
        <v>120079</v>
      </c>
      <c r="K341" s="18" t="n">
        <f aca="false">SUM(J341/G341)</f>
        <v>1</v>
      </c>
    </row>
    <row r="342" customFormat="false" ht="12.75" hidden="false" customHeight="false" outlineLevel="0" collapsed="false">
      <c r="A342" s="47"/>
      <c r="B342" s="17" t="n">
        <f aca="false">SUM(B11,B122,B232)</f>
        <v>0</v>
      </c>
      <c r="C342" s="16" t="n">
        <f aca="false">SUM(C11,C122,C232)</f>
        <v>0</v>
      </c>
      <c r="D342" s="16" t="n">
        <f aca="false">SUM(D11,D122,D232)</f>
        <v>0</v>
      </c>
      <c r="E342" s="16" t="n">
        <f aca="false">SUM(E11,E122,E232)</f>
        <v>0</v>
      </c>
      <c r="F342" s="16" t="n">
        <f aca="false">SUM(F11,F122,F232)</f>
        <v>0</v>
      </c>
      <c r="G342" s="16" t="n">
        <f aca="false">SUM(G11,G122,G232)</f>
        <v>0</v>
      </c>
      <c r="H342" s="16" t="n">
        <f aca="false">SUM(H11,H122,H232)</f>
        <v>0</v>
      </c>
      <c r="I342" s="16" t="n">
        <f aca="false">SUM(I11,I122,I232)</f>
        <v>0</v>
      </c>
      <c r="J342" s="57" t="n">
        <f aca="false">SUM(J11,J122,J232)</f>
        <v>0</v>
      </c>
      <c r="K342" s="18"/>
    </row>
    <row r="343" customFormat="false" ht="12.75" hidden="false" customHeight="false" outlineLevel="0" collapsed="false">
      <c r="A343" s="47" t="s">
        <v>16</v>
      </c>
      <c r="B343" s="11" t="n">
        <f aca="false">SUM(B12,B123,B233)</f>
        <v>708276</v>
      </c>
      <c r="C343" s="10" t="n">
        <f aca="false">SUM(C12,C123,C233)</f>
        <v>0</v>
      </c>
      <c r="D343" s="10" t="n">
        <f aca="false">SUM(D12,D123,D233)</f>
        <v>708276</v>
      </c>
      <c r="E343" s="10" t="n">
        <f aca="false">SUM(E12,E123,E233)</f>
        <v>910613</v>
      </c>
      <c r="F343" s="10" t="n">
        <f aca="false">SUM(F12,F123,F233)</f>
        <v>0</v>
      </c>
      <c r="G343" s="10" t="n">
        <f aca="false">SUM(G12,G123,G233)</f>
        <v>910613</v>
      </c>
      <c r="H343" s="10" t="n">
        <f aca="false">SUM(H12,H123,H233)</f>
        <v>876739</v>
      </c>
      <c r="I343" s="10" t="n">
        <f aca="false">SUM(I12,I123,I233)</f>
        <v>0</v>
      </c>
      <c r="J343" s="59" t="n">
        <f aca="false">SUM(J12,J123,J233)</f>
        <v>876739</v>
      </c>
      <c r="K343" s="18" t="n">
        <f aca="false">SUM(J343/G343)</f>
        <v>0.96280088248246</v>
      </c>
    </row>
    <row r="344" customFormat="false" ht="12.75" hidden="false" customHeight="false" outlineLevel="0" collapsed="false">
      <c r="A344" s="22" t="s">
        <v>17</v>
      </c>
      <c r="B344" s="17" t="n">
        <f aca="false">SUM(B13,B124,B234)</f>
        <v>708276</v>
      </c>
      <c r="C344" s="16" t="n">
        <f aca="false">SUM(C13,C124,C234)</f>
        <v>0</v>
      </c>
      <c r="D344" s="16" t="n">
        <f aca="false">SUM(D13,D124,D234)</f>
        <v>708276</v>
      </c>
      <c r="E344" s="16" t="n">
        <f aca="false">SUM(E13,E124,E234)</f>
        <v>910613</v>
      </c>
      <c r="F344" s="16" t="n">
        <f aca="false">SUM(F13,F124,F234)</f>
        <v>0</v>
      </c>
      <c r="G344" s="16" t="n">
        <f aca="false">SUM(G13,G124,G234)</f>
        <v>910613</v>
      </c>
      <c r="H344" s="16" t="n">
        <f aca="false">SUM(H13,H124,H234)</f>
        <v>876739</v>
      </c>
      <c r="I344" s="16" t="n">
        <f aca="false">SUM(I13,I124,I234)</f>
        <v>0</v>
      </c>
      <c r="J344" s="57" t="n">
        <f aca="false">SUM(J13,J124,J234)</f>
        <v>876739</v>
      </c>
      <c r="K344" s="18" t="n">
        <f aca="false">SUM(J344/G344)</f>
        <v>0.96280088248246</v>
      </c>
    </row>
    <row r="345" customFormat="false" ht="12.75" hidden="false" customHeight="false" outlineLevel="0" collapsed="false">
      <c r="A345" s="22" t="s">
        <v>18</v>
      </c>
      <c r="B345" s="17" t="n">
        <f aca="false">SUM(B14,B125,B235)</f>
        <v>0</v>
      </c>
      <c r="C345" s="16" t="n">
        <f aca="false">SUM(C14,C125,C235)</f>
        <v>0</v>
      </c>
      <c r="D345" s="16" t="n">
        <f aca="false">SUM(D14,D125,D235)</f>
        <v>0</v>
      </c>
      <c r="E345" s="16" t="n">
        <f aca="false">SUM(E14,E125,E235)</f>
        <v>0</v>
      </c>
      <c r="F345" s="16" t="n">
        <f aca="false">SUM(F14,F125,F235)</f>
        <v>0</v>
      </c>
      <c r="G345" s="16" t="n">
        <f aca="false">SUM(G14,G125,G235)</f>
        <v>0</v>
      </c>
      <c r="H345" s="16" t="n">
        <f aca="false">SUM(H14,H125,H235)</f>
        <v>0</v>
      </c>
      <c r="I345" s="16" t="n">
        <f aca="false">SUM(I14,I125,I235)</f>
        <v>0</v>
      </c>
      <c r="J345" s="57" t="n">
        <f aca="false">SUM(J14,J125,J235)</f>
        <v>0</v>
      </c>
      <c r="K345" s="18"/>
    </row>
    <row r="346" customFormat="false" ht="12.75" hidden="false" customHeight="false" outlineLevel="0" collapsed="false">
      <c r="A346" s="22"/>
      <c r="B346" s="17" t="n">
        <f aca="false">SUM(B15,B126,B236)</f>
        <v>0</v>
      </c>
      <c r="C346" s="16" t="n">
        <f aca="false">SUM(C15,C126,C236)</f>
        <v>0</v>
      </c>
      <c r="D346" s="16" t="n">
        <f aca="false">SUM(D15,D126,D236)</f>
        <v>0</v>
      </c>
      <c r="E346" s="16" t="n">
        <f aca="false">SUM(E15,E126,E236)</f>
        <v>0</v>
      </c>
      <c r="F346" s="16" t="n">
        <f aca="false">SUM(F15,F126,F236)</f>
        <v>0</v>
      </c>
      <c r="G346" s="16" t="n">
        <f aca="false">SUM(G15,G126,G236)</f>
        <v>0</v>
      </c>
      <c r="H346" s="16" t="n">
        <f aca="false">SUM(H15,H126,H236)</f>
        <v>0</v>
      </c>
      <c r="I346" s="16" t="n">
        <f aca="false">SUM(I15,I126,I236)</f>
        <v>0</v>
      </c>
      <c r="J346" s="57" t="n">
        <f aca="false">SUM(J15,J126,J236)</f>
        <v>0</v>
      </c>
      <c r="K346" s="18"/>
    </row>
    <row r="347" customFormat="false" ht="12.75" hidden="false" customHeight="false" outlineLevel="0" collapsed="false">
      <c r="A347" s="47" t="s">
        <v>19</v>
      </c>
      <c r="B347" s="11" t="n">
        <f aca="false">SUM(B16,B127,B237)</f>
        <v>2128775</v>
      </c>
      <c r="C347" s="10" t="n">
        <f aca="false">SUM(C16,C127,C237)</f>
        <v>0</v>
      </c>
      <c r="D347" s="10" t="n">
        <f aca="false">SUM(D16,D127,D237)</f>
        <v>2128775</v>
      </c>
      <c r="E347" s="10" t="n">
        <f aca="false">SUM(E16,E127,E237)</f>
        <v>2109969</v>
      </c>
      <c r="F347" s="10" t="n">
        <f aca="false">SUM(F16,F127,F237)</f>
        <v>0</v>
      </c>
      <c r="G347" s="10" t="n">
        <f aca="false">SUM(G16,G127,G237)</f>
        <v>2109969</v>
      </c>
      <c r="H347" s="10" t="n">
        <f aca="false">SUM(H16,H127,H237)</f>
        <v>2010147</v>
      </c>
      <c r="I347" s="10" t="n">
        <f aca="false">SUM(I16,I127,I237)</f>
        <v>0</v>
      </c>
      <c r="J347" s="59" t="n">
        <f aca="false">SUM(J16,J127,J237)</f>
        <v>2010147</v>
      </c>
      <c r="K347" s="18" t="n">
        <f aca="false">SUM(J347/G347)</f>
        <v>0.952690300189245</v>
      </c>
    </row>
    <row r="348" customFormat="false" ht="12.75" hidden="false" customHeight="false" outlineLevel="0" collapsed="false">
      <c r="A348" s="22" t="s">
        <v>20</v>
      </c>
      <c r="B348" s="17" t="n">
        <f aca="false">SUM(B17,B128,B238)</f>
        <v>350</v>
      </c>
      <c r="C348" s="16" t="n">
        <f aca="false">SUM(C17,C128,C238)</f>
        <v>0</v>
      </c>
      <c r="D348" s="16" t="n">
        <f aca="false">SUM(D17,D128,D238)</f>
        <v>350</v>
      </c>
      <c r="E348" s="16" t="n">
        <f aca="false">SUM(E17,E128,E238)</f>
        <v>350</v>
      </c>
      <c r="F348" s="16" t="n">
        <f aca="false">SUM(F17,F128,F238)</f>
        <v>0</v>
      </c>
      <c r="G348" s="16" t="n">
        <f aca="false">SUM(G17,G128,G238)</f>
        <v>350</v>
      </c>
      <c r="H348" s="16" t="n">
        <f aca="false">SUM(H17,H128,H238)</f>
        <v>129</v>
      </c>
      <c r="I348" s="16" t="n">
        <f aca="false">SUM(I17,I128,I238)</f>
        <v>0</v>
      </c>
      <c r="J348" s="57" t="n">
        <f aca="false">SUM(J17,J128,J238)</f>
        <v>129</v>
      </c>
      <c r="K348" s="18" t="n">
        <f aca="false">SUM(J348/G348)</f>
        <v>0.368571428571429</v>
      </c>
    </row>
    <row r="349" customFormat="false" ht="12.75" hidden="false" customHeight="false" outlineLevel="0" collapsed="false">
      <c r="A349" s="22" t="s">
        <v>21</v>
      </c>
      <c r="B349" s="17" t="n">
        <f aca="false">SUM(B18,B129,B239)</f>
        <v>210000</v>
      </c>
      <c r="C349" s="16" t="n">
        <f aca="false">SUM(C18,C129,C239)</f>
        <v>0</v>
      </c>
      <c r="D349" s="16" t="n">
        <f aca="false">SUM(D18,D129,D239)</f>
        <v>210000</v>
      </c>
      <c r="E349" s="16" t="n">
        <f aca="false">SUM(E18,E129,E239)</f>
        <v>228800</v>
      </c>
      <c r="F349" s="16" t="n">
        <f aca="false">SUM(F18,F129,F239)</f>
        <v>0</v>
      </c>
      <c r="G349" s="16" t="n">
        <f aca="false">SUM(G18,G129,G239)</f>
        <v>228800</v>
      </c>
      <c r="H349" s="16" t="n">
        <f aca="false">SUM(H18,H129,H239)</f>
        <v>228802</v>
      </c>
      <c r="I349" s="16" t="n">
        <f aca="false">SUM(I18,I129,I239)</f>
        <v>0</v>
      </c>
      <c r="J349" s="57" t="n">
        <f aca="false">SUM(J18,J129,J239)</f>
        <v>228802</v>
      </c>
      <c r="K349" s="18" t="n">
        <f aca="false">SUM(J349/G349)</f>
        <v>1.00000874125874</v>
      </c>
    </row>
    <row r="350" customFormat="false" ht="12.75" hidden="false" customHeight="false" outlineLevel="0" collapsed="false">
      <c r="A350" s="22" t="s">
        <v>22</v>
      </c>
      <c r="B350" s="17" t="n">
        <f aca="false">SUM(B19,B130,B240)</f>
        <v>0</v>
      </c>
      <c r="C350" s="16" t="n">
        <f aca="false">SUM(C19,C130,C240)</f>
        <v>0</v>
      </c>
      <c r="D350" s="16" t="n">
        <f aca="false">SUM(D19,D130,D240)</f>
        <v>0</v>
      </c>
      <c r="E350" s="16" t="n">
        <f aca="false">SUM(E19,E130,E240)</f>
        <v>791</v>
      </c>
      <c r="F350" s="16" t="n">
        <f aca="false">SUM(F19,F130,F240)</f>
        <v>0</v>
      </c>
      <c r="G350" s="16" t="n">
        <f aca="false">SUM(G19,G130,G240)</f>
        <v>791</v>
      </c>
      <c r="H350" s="16" t="n">
        <f aca="false">SUM(H19,H130,H240)</f>
        <v>791</v>
      </c>
      <c r="I350" s="16" t="n">
        <f aca="false">SUM(I19,I130,I240)</f>
        <v>0</v>
      </c>
      <c r="J350" s="57" t="n">
        <f aca="false">SUM(J19,J130,J240)</f>
        <v>791</v>
      </c>
      <c r="K350" s="18" t="n">
        <f aca="false">SUM(J350/G350)</f>
        <v>1</v>
      </c>
    </row>
    <row r="351" customFormat="false" ht="12.75" hidden="false" customHeight="false" outlineLevel="0" collapsed="false">
      <c r="A351" s="22" t="s">
        <v>23</v>
      </c>
      <c r="B351" s="17" t="n">
        <f aca="false">SUM(B20,B131,B241)</f>
        <v>280000</v>
      </c>
      <c r="C351" s="16" t="n">
        <f aca="false">SUM(C20,C131,C241)</f>
        <v>0</v>
      </c>
      <c r="D351" s="16" t="n">
        <f aca="false">SUM(D20,D131,D241)</f>
        <v>280000</v>
      </c>
      <c r="E351" s="16" t="n">
        <f aca="false">SUM(E20,E131,E241)</f>
        <v>251939</v>
      </c>
      <c r="F351" s="16" t="n">
        <f aca="false">SUM(F20,F131,F241)</f>
        <v>0</v>
      </c>
      <c r="G351" s="16" t="n">
        <f aca="false">SUM(G20,G131,G241)</f>
        <v>251939</v>
      </c>
      <c r="H351" s="16" t="n">
        <f aca="false">SUM(H20,H131,H241)</f>
        <v>152060</v>
      </c>
      <c r="I351" s="16" t="n">
        <f aca="false">SUM(I20,I131,I241)</f>
        <v>0</v>
      </c>
      <c r="J351" s="57" t="n">
        <f aca="false">SUM(J20,J131,J241)</f>
        <v>152060</v>
      </c>
      <c r="K351" s="18" t="n">
        <f aca="false">SUM(J351/G351)</f>
        <v>0.603558797962999</v>
      </c>
    </row>
    <row r="352" customFormat="false" ht="12.75" hidden="false" customHeight="false" outlineLevel="0" collapsed="false">
      <c r="A352" s="22" t="s">
        <v>24</v>
      </c>
      <c r="B352" s="17" t="n">
        <f aca="false">SUM(B21,B132,B242)</f>
        <v>1553705</v>
      </c>
      <c r="C352" s="16" t="n">
        <f aca="false">SUM(C21,C132,C242)</f>
        <v>0</v>
      </c>
      <c r="D352" s="16" t="n">
        <f aca="false">SUM(D21,D132,D242)</f>
        <v>1553705</v>
      </c>
      <c r="E352" s="16" t="n">
        <f aca="false">SUM(E21,E132,E242)</f>
        <v>1529680</v>
      </c>
      <c r="F352" s="16" t="n">
        <f aca="false">SUM(F21,F132,F242)</f>
        <v>0</v>
      </c>
      <c r="G352" s="16" t="n">
        <f aca="false">SUM(G21,G132,G242)</f>
        <v>1529680</v>
      </c>
      <c r="H352" s="16" t="n">
        <f aca="false">SUM(H21,H132,H242)</f>
        <v>1529652</v>
      </c>
      <c r="I352" s="16" t="n">
        <f aca="false">SUM(I21,I132,I242)</f>
        <v>0</v>
      </c>
      <c r="J352" s="57" t="n">
        <f aca="false">SUM(J21,J132,J242)</f>
        <v>1529652</v>
      </c>
      <c r="K352" s="18" t="n">
        <f aca="false">SUM(J352/G352)</f>
        <v>0.999981695518017</v>
      </c>
    </row>
    <row r="353" customFormat="false" ht="12.75" hidden="false" customHeight="false" outlineLevel="0" collapsed="false">
      <c r="A353" s="22" t="s">
        <v>25</v>
      </c>
      <c r="B353" s="17" t="n">
        <f aca="false">SUM(B22,B133,B243)</f>
        <v>60000</v>
      </c>
      <c r="C353" s="16" t="n">
        <f aca="false">SUM(C22,C133,C243)</f>
        <v>0</v>
      </c>
      <c r="D353" s="16" t="n">
        <f aca="false">SUM(D22,D133,D243)</f>
        <v>60000</v>
      </c>
      <c r="E353" s="16" t="n">
        <f aca="false">SUM(E22,E133,E243)</f>
        <v>60000</v>
      </c>
      <c r="F353" s="16" t="n">
        <f aca="false">SUM(F22,F133,F243)</f>
        <v>0</v>
      </c>
      <c r="G353" s="16" t="n">
        <f aca="false">SUM(G22,G133,G243)</f>
        <v>60000</v>
      </c>
      <c r="H353" s="16" t="n">
        <f aca="false">SUM(H22,H133,H243)</f>
        <v>62237</v>
      </c>
      <c r="I353" s="16" t="n">
        <f aca="false">SUM(I22,I133,I243)</f>
        <v>0</v>
      </c>
      <c r="J353" s="57" t="n">
        <f aca="false">SUM(J22,J133,J243)</f>
        <v>62237</v>
      </c>
      <c r="K353" s="18" t="n">
        <f aca="false">SUM(J353/G353)</f>
        <v>1.03728333333333</v>
      </c>
    </row>
    <row r="354" customFormat="false" ht="12.75" hidden="false" customHeight="false" outlineLevel="0" collapsed="false">
      <c r="A354" s="22" t="s">
        <v>26</v>
      </c>
      <c r="B354" s="17" t="n">
        <f aca="false">SUM(B23,B134,B244)</f>
        <v>17000</v>
      </c>
      <c r="C354" s="16" t="n">
        <f aca="false">SUM(C23,C134,C244)</f>
        <v>0</v>
      </c>
      <c r="D354" s="16" t="n">
        <f aca="false">SUM(D23,D134,D244)</f>
        <v>17000</v>
      </c>
      <c r="E354" s="16" t="n">
        <f aca="false">SUM(E23,E134,E244)</f>
        <v>17000</v>
      </c>
      <c r="F354" s="16" t="n">
        <f aca="false">SUM(F23,F134,F244)</f>
        <v>0</v>
      </c>
      <c r="G354" s="16" t="n">
        <f aca="false">SUM(G23,G134,G244)</f>
        <v>17000</v>
      </c>
      <c r="H354" s="16" t="n">
        <f aca="false">SUM(H23,H134,H244)</f>
        <v>14397</v>
      </c>
      <c r="I354" s="16" t="n">
        <f aca="false">SUM(I23,I134,I244)</f>
        <v>0</v>
      </c>
      <c r="J354" s="57" t="n">
        <f aca="false">SUM(J23,J134,J244)</f>
        <v>14397</v>
      </c>
      <c r="K354" s="18" t="n">
        <f aca="false">SUM(J354/G354)</f>
        <v>0.846882352941176</v>
      </c>
    </row>
    <row r="355" customFormat="false" ht="12.75" hidden="false" customHeight="false" outlineLevel="0" collapsed="false">
      <c r="A355" s="22" t="s">
        <v>27</v>
      </c>
      <c r="B355" s="17" t="n">
        <f aca="false">SUM(B24,B135,B245)</f>
        <v>2000</v>
      </c>
      <c r="C355" s="16" t="n">
        <f aca="false">SUM(C24,C135,C245)</f>
        <v>0</v>
      </c>
      <c r="D355" s="16" t="n">
        <f aca="false">SUM(D24,D135,D245)</f>
        <v>2000</v>
      </c>
      <c r="E355" s="16" t="n">
        <f aca="false">SUM(E24,E135,E245)</f>
        <v>2000</v>
      </c>
      <c r="F355" s="16" t="n">
        <f aca="false">SUM(F24,F135,F245)</f>
        <v>0</v>
      </c>
      <c r="G355" s="16" t="n">
        <f aca="false">SUM(G24,G135,G245)</f>
        <v>2000</v>
      </c>
      <c r="H355" s="16" t="n">
        <f aca="false">SUM(H24,H135,H245)</f>
        <v>3078</v>
      </c>
      <c r="I355" s="16" t="n">
        <f aca="false">SUM(I24,I135,I245)</f>
        <v>0</v>
      </c>
      <c r="J355" s="57" t="n">
        <f aca="false">SUM(J24,J135,J245)</f>
        <v>3078</v>
      </c>
      <c r="K355" s="18" t="n">
        <f aca="false">SUM(J355/G355)</f>
        <v>1.539</v>
      </c>
    </row>
    <row r="356" customFormat="false" ht="12.75" hidden="false" customHeight="false" outlineLevel="0" collapsed="false">
      <c r="A356" s="22" t="s">
        <v>28</v>
      </c>
      <c r="B356" s="17" t="n">
        <f aca="false">SUM(B25,B136,B246)</f>
        <v>0</v>
      </c>
      <c r="C356" s="16" t="n">
        <f aca="false">SUM(C25,C136,C246)</f>
        <v>0</v>
      </c>
      <c r="D356" s="16" t="n">
        <f aca="false">SUM(D25,D136,D246)</f>
        <v>0</v>
      </c>
      <c r="E356" s="16" t="n">
        <f aca="false">SUM(E25,E136,E246)</f>
        <v>13819</v>
      </c>
      <c r="F356" s="16" t="n">
        <f aca="false">SUM(F25,F136,F246)</f>
        <v>0</v>
      </c>
      <c r="G356" s="16" t="n">
        <f aca="false">SUM(G25,G136,G246)</f>
        <v>13819</v>
      </c>
      <c r="H356" s="16" t="n">
        <f aca="false">SUM(H25,H136,H246)</f>
        <v>13939</v>
      </c>
      <c r="I356" s="16" t="n">
        <f aca="false">SUM(I25,I136,I246)</f>
        <v>0</v>
      </c>
      <c r="J356" s="57" t="n">
        <f aca="false">SUM(J25,J136,J246)</f>
        <v>13939</v>
      </c>
      <c r="K356" s="18" t="n">
        <f aca="false">SUM(J356/G356)</f>
        <v>1.00868369636008</v>
      </c>
    </row>
    <row r="357" customFormat="false" ht="12.75" hidden="false" customHeight="false" outlineLevel="0" collapsed="false">
      <c r="A357" s="22" t="s">
        <v>29</v>
      </c>
      <c r="B357" s="17" t="n">
        <f aca="false">SUM(B26,B137,B247)</f>
        <v>5000</v>
      </c>
      <c r="C357" s="16" t="n">
        <f aca="false">SUM(C26,C137,C247)</f>
        <v>0</v>
      </c>
      <c r="D357" s="16" t="n">
        <f aca="false">SUM(D26,D137,D247)</f>
        <v>5000</v>
      </c>
      <c r="E357" s="16" t="n">
        <f aca="false">SUM(E26,E137,E247)</f>
        <v>5000</v>
      </c>
      <c r="F357" s="16" t="n">
        <f aca="false">SUM(F26,F137,F247)</f>
        <v>0</v>
      </c>
      <c r="G357" s="16" t="n">
        <f aca="false">SUM(G26,G137,G247)</f>
        <v>5000</v>
      </c>
      <c r="H357" s="16" t="n">
        <f aca="false">SUM(H26,H137,H247)</f>
        <v>4472</v>
      </c>
      <c r="I357" s="16" t="n">
        <f aca="false">SUM(I26,I137,I247)</f>
        <v>0</v>
      </c>
      <c r="J357" s="57" t="n">
        <f aca="false">SUM(J26,J137,J247)</f>
        <v>4472</v>
      </c>
      <c r="K357" s="18" t="n">
        <f aca="false">SUM(J357/G357)</f>
        <v>0.8944</v>
      </c>
    </row>
    <row r="358" customFormat="false" ht="12.75" hidden="false" customHeight="false" outlineLevel="0" collapsed="false">
      <c r="A358" s="15" t="s">
        <v>30</v>
      </c>
      <c r="B358" s="16" t="n">
        <f aca="false">SUM(B27,B138,B248)</f>
        <v>720</v>
      </c>
      <c r="C358" s="16" t="n">
        <f aca="false">SUM(C27,C138,C248)</f>
        <v>0</v>
      </c>
      <c r="D358" s="16" t="n">
        <f aca="false">SUM(D27,D138,D248)</f>
        <v>720</v>
      </c>
      <c r="E358" s="16" t="n">
        <f aca="false">SUM(E27,E138,E248)</f>
        <v>590</v>
      </c>
      <c r="F358" s="16" t="n">
        <f aca="false">SUM(F27,F138,F248)</f>
        <v>0</v>
      </c>
      <c r="G358" s="16" t="n">
        <f aca="false">SUM(G27,G138,G248)</f>
        <v>590</v>
      </c>
      <c r="H358" s="16" t="n">
        <f aca="false">SUM(H27,H138,H248)</f>
        <v>590</v>
      </c>
      <c r="I358" s="16" t="n">
        <f aca="false">SUM(I27,I138,I248)</f>
        <v>0</v>
      </c>
      <c r="J358" s="57" t="n">
        <f aca="false">SUM(J27,J138,J248)</f>
        <v>590</v>
      </c>
      <c r="K358" s="18" t="n">
        <f aca="false">SUM(J358/G358)</f>
        <v>1</v>
      </c>
    </row>
    <row r="359" customFormat="false" ht="12.75" hidden="false" customHeight="false" outlineLevel="0" collapsed="false">
      <c r="A359" s="22"/>
      <c r="B359" s="17" t="n">
        <f aca="false">SUM(B28,B139,B249)</f>
        <v>0</v>
      </c>
      <c r="C359" s="16" t="n">
        <f aca="false">SUM(C28,C139,C249)</f>
        <v>0</v>
      </c>
      <c r="D359" s="16" t="n">
        <f aca="false">SUM(D28,D139,D249)</f>
        <v>0</v>
      </c>
      <c r="E359" s="16" t="n">
        <f aca="false">SUM(E28,E139,E249)</f>
        <v>0</v>
      </c>
      <c r="F359" s="16" t="n">
        <f aca="false">SUM(F28,F139,F249)</f>
        <v>0</v>
      </c>
      <c r="G359" s="16" t="n">
        <f aca="false">SUM(G28,G139,G249)</f>
        <v>0</v>
      </c>
      <c r="H359" s="16" t="n">
        <f aca="false">SUM(H28,H139,H249)</f>
        <v>0</v>
      </c>
      <c r="I359" s="16" t="n">
        <f aca="false">SUM(I28,I139,I249)</f>
        <v>0</v>
      </c>
      <c r="J359" s="57" t="n">
        <f aca="false">SUM(J28,J139,J249)</f>
        <v>0</v>
      </c>
      <c r="K359" s="18"/>
    </row>
    <row r="360" customFormat="false" ht="12.75" hidden="false" customHeight="false" outlineLevel="0" collapsed="false">
      <c r="A360" s="47" t="s">
        <v>31</v>
      </c>
      <c r="B360" s="11" t="n">
        <f aca="false">SUM(B29,B140,B250)</f>
        <v>924352</v>
      </c>
      <c r="C360" s="10" t="n">
        <f aca="false">SUM(C29,C140,C250)</f>
        <v>625</v>
      </c>
      <c r="D360" s="10" t="n">
        <f aca="false">SUM(D29,D140,D250)</f>
        <v>924977</v>
      </c>
      <c r="E360" s="10" t="n">
        <f aca="false">SUM(E29,E140,E250)</f>
        <v>901190</v>
      </c>
      <c r="F360" s="10" t="n">
        <f aca="false">SUM(F29,F140,F250)</f>
        <v>3885</v>
      </c>
      <c r="G360" s="10" t="n">
        <f aca="false">SUM(G29,G140,G250)</f>
        <v>905075</v>
      </c>
      <c r="H360" s="10" t="n">
        <f aca="false">SUM(H29,H140,H250)</f>
        <v>599090</v>
      </c>
      <c r="I360" s="10" t="n">
        <f aca="false">SUM(I29,I140,I250)</f>
        <v>3833</v>
      </c>
      <c r="J360" s="59" t="n">
        <f aca="false">SUM(J29,J140,J250)</f>
        <v>602923</v>
      </c>
      <c r="K360" s="18" t="n">
        <f aca="false">SUM(J360/G360)</f>
        <v>0.666158053200011</v>
      </c>
    </row>
    <row r="361" customFormat="false" ht="12.75" hidden="false" customHeight="false" outlineLevel="0" collapsed="false">
      <c r="A361" s="22" t="s">
        <v>32</v>
      </c>
      <c r="B361" s="17" t="n">
        <f aca="false">SUM(B30,B141,B251)</f>
        <v>259</v>
      </c>
      <c r="C361" s="16" t="n">
        <f aca="false">SUM(C30,C141,C251)</f>
        <v>0</v>
      </c>
      <c r="D361" s="16" t="n">
        <f aca="false">SUM(D30,D141,D251)</f>
        <v>259</v>
      </c>
      <c r="E361" s="16" t="n">
        <f aca="false">SUM(E30,E141,E251)</f>
        <v>113</v>
      </c>
      <c r="F361" s="16" t="n">
        <f aca="false">SUM(F30,F141,F251)</f>
        <v>0</v>
      </c>
      <c r="G361" s="16" t="n">
        <f aca="false">SUM(G30,G141,G251)</f>
        <v>113</v>
      </c>
      <c r="H361" s="16" t="n">
        <f aca="false">SUM(H30,H141,H251)</f>
        <v>113</v>
      </c>
      <c r="I361" s="16" t="n">
        <f aca="false">SUM(I30,I141,I251)</f>
        <v>0</v>
      </c>
      <c r="J361" s="57" t="n">
        <f aca="false">SUM(J30,J141,J251)</f>
        <v>113</v>
      </c>
      <c r="K361" s="18" t="n">
        <f aca="false">SUM(J361/G361)</f>
        <v>1</v>
      </c>
    </row>
    <row r="362" customFormat="false" ht="12.75" hidden="false" customHeight="false" outlineLevel="0" collapsed="false">
      <c r="A362" s="22" t="s">
        <v>33</v>
      </c>
      <c r="B362" s="17" t="n">
        <f aca="false">SUM(B31,B142,B252)</f>
        <v>4002</v>
      </c>
      <c r="C362" s="16" t="n">
        <f aca="false">SUM(C31,C142,C252)</f>
        <v>560</v>
      </c>
      <c r="D362" s="16" t="n">
        <f aca="false">SUM(D31,D142,D252)</f>
        <v>4562</v>
      </c>
      <c r="E362" s="16" t="n">
        <f aca="false">SUM(E31,E142,E252)</f>
        <v>105589</v>
      </c>
      <c r="F362" s="16" t="n">
        <f aca="false">SUM(F31,F142,F252)</f>
        <v>3812</v>
      </c>
      <c r="G362" s="16" t="n">
        <f aca="false">SUM(G31,G142,G252)</f>
        <v>109401</v>
      </c>
      <c r="H362" s="16" t="n">
        <f aca="false">SUM(H31,H142,H252)</f>
        <v>79493</v>
      </c>
      <c r="I362" s="16" t="n">
        <f aca="false">SUM(I31,I142,I252)</f>
        <v>3765</v>
      </c>
      <c r="J362" s="57" t="n">
        <f aca="false">SUM(J31,J142,J252)</f>
        <v>83258</v>
      </c>
      <c r="K362" s="18" t="n">
        <f aca="false">SUM(J362/G362)</f>
        <v>0.761035091086919</v>
      </c>
    </row>
    <row r="363" customFormat="false" ht="12.75" hidden="false" customHeight="false" outlineLevel="0" collapsed="false">
      <c r="A363" s="22" t="s">
        <v>34</v>
      </c>
      <c r="B363" s="17" t="n">
        <f aca="false">SUM(B32,B143,B253)</f>
        <v>20929</v>
      </c>
      <c r="C363" s="16" t="n">
        <f aca="false">SUM(C32,C143,C253)</f>
        <v>0</v>
      </c>
      <c r="D363" s="16" t="n">
        <f aca="false">SUM(D32,D143,D253)</f>
        <v>20929</v>
      </c>
      <c r="E363" s="16" t="n">
        <f aca="false">SUM(E32,E143,E253)</f>
        <v>20216</v>
      </c>
      <c r="F363" s="16" t="n">
        <f aca="false">SUM(F32,F143,F253)</f>
        <v>0</v>
      </c>
      <c r="G363" s="16" t="n">
        <f aca="false">SUM(G32,G143,G253)</f>
        <v>20216</v>
      </c>
      <c r="H363" s="16" t="n">
        <f aca="false">SUM(H32,H143,H253)</f>
        <v>18530</v>
      </c>
      <c r="I363" s="16" t="n">
        <f aca="false">SUM(I32,I143,I253)</f>
        <v>0</v>
      </c>
      <c r="J363" s="57" t="n">
        <f aca="false">SUM(J32,J143,J253)</f>
        <v>18530</v>
      </c>
      <c r="K363" s="18" t="n">
        <f aca="false">SUM(J363/G363)</f>
        <v>0.916600712307084</v>
      </c>
    </row>
    <row r="364" customFormat="false" ht="12.75" hidden="false" customHeight="false" outlineLevel="0" collapsed="false">
      <c r="A364" s="22" t="s">
        <v>35</v>
      </c>
      <c r="B364" s="17" t="n">
        <f aca="false">SUM(B33,B144,B254)</f>
        <v>262413</v>
      </c>
      <c r="C364" s="16" t="n">
        <f aca="false">SUM(C33,C144,C254)</f>
        <v>0</v>
      </c>
      <c r="D364" s="16" t="n">
        <f aca="false">SUM(D33,D144,D254)</f>
        <v>262413</v>
      </c>
      <c r="E364" s="16" t="n">
        <f aca="false">SUM(E33,E144,E254)</f>
        <v>167446</v>
      </c>
      <c r="F364" s="16" t="n">
        <f aca="false">SUM(F33,F144,F254)</f>
        <v>0</v>
      </c>
      <c r="G364" s="16" t="n">
        <f aca="false">SUM(G33,G144,G254)</f>
        <v>167446</v>
      </c>
      <c r="H364" s="16" t="n">
        <f aca="false">SUM(H33,H144,H254)</f>
        <v>143129</v>
      </c>
      <c r="I364" s="16" t="n">
        <f aca="false">SUM(I33,I144,I254)</f>
        <v>0</v>
      </c>
      <c r="J364" s="57" t="n">
        <f aca="false">SUM(J33,J144,J254)</f>
        <v>143129</v>
      </c>
      <c r="K364" s="18" t="n">
        <f aca="false">SUM(J364/G364)</f>
        <v>0.854777062455956</v>
      </c>
    </row>
    <row r="365" customFormat="false" ht="12.75" hidden="false" customHeight="false" outlineLevel="0" collapsed="false">
      <c r="A365" s="22" t="s">
        <v>36</v>
      </c>
      <c r="B365" s="17" t="n">
        <f aca="false">SUM(B34,B145,B255)</f>
        <v>159315</v>
      </c>
      <c r="C365" s="16" t="n">
        <f aca="false">SUM(C34,C145,C255)</f>
        <v>0</v>
      </c>
      <c r="D365" s="16" t="n">
        <f aca="false">SUM(D34,D145,D255)</f>
        <v>159315</v>
      </c>
      <c r="E365" s="16" t="n">
        <f aca="false">SUM(E34,E145,E255)</f>
        <v>159224</v>
      </c>
      <c r="F365" s="16" t="n">
        <f aca="false">SUM(F34,F145,F255)</f>
        <v>0</v>
      </c>
      <c r="G365" s="16" t="n">
        <f aca="false">SUM(G34,G145,G255)</f>
        <v>159224</v>
      </c>
      <c r="H365" s="16" t="n">
        <f aca="false">SUM(H34,H145,H255)</f>
        <v>154283</v>
      </c>
      <c r="I365" s="16" t="n">
        <f aca="false">SUM(I34,I145,I255)</f>
        <v>0</v>
      </c>
      <c r="J365" s="57" t="n">
        <f aca="false">SUM(J34,J145,J255)</f>
        <v>154283</v>
      </c>
      <c r="K365" s="18" t="n">
        <f aca="false">SUM(J365/G365)</f>
        <v>0.968968245993066</v>
      </c>
    </row>
    <row r="366" customFormat="false" ht="12.75" hidden="false" customHeight="false" outlineLevel="0" collapsed="false">
      <c r="A366" s="22" t="s">
        <v>37</v>
      </c>
      <c r="B366" s="17" t="n">
        <f aca="false">SUM(B35,B146,B256)</f>
        <v>343688</v>
      </c>
      <c r="C366" s="16" t="n">
        <f aca="false">SUM(C35,C146,C256)</f>
        <v>65</v>
      </c>
      <c r="D366" s="16" t="n">
        <f aca="false">SUM(D35,D146,D256)</f>
        <v>343753</v>
      </c>
      <c r="E366" s="16" t="n">
        <f aca="false">SUM(E35,E146,E256)</f>
        <v>311995</v>
      </c>
      <c r="F366" s="16" t="n">
        <f aca="false">SUM(F35,F146,F256)</f>
        <v>65</v>
      </c>
      <c r="G366" s="16" t="n">
        <f aca="false">SUM(G35,G146,G256)</f>
        <v>312060</v>
      </c>
      <c r="H366" s="16" t="n">
        <f aca="false">SUM(H35,H146,H256)</f>
        <v>143238</v>
      </c>
      <c r="I366" s="16" t="n">
        <f aca="false">SUM(I35,I146,I256)</f>
        <v>53</v>
      </c>
      <c r="J366" s="57" t="n">
        <f aca="false">SUM(J35,J146,J256)</f>
        <v>143291</v>
      </c>
      <c r="K366" s="18" t="n">
        <f aca="false">SUM(J366/G366)</f>
        <v>0.459177722232904</v>
      </c>
    </row>
    <row r="367" customFormat="false" ht="12.75" hidden="false" customHeight="false" outlineLevel="0" collapsed="false">
      <c r="A367" s="70" t="s">
        <v>38</v>
      </c>
      <c r="B367" s="17" t="n">
        <f aca="false">SUM(B36,B147,B257)</f>
        <v>115586</v>
      </c>
      <c r="C367" s="16" t="n">
        <f aca="false">SUM(C36,C147,C257)</f>
        <v>0</v>
      </c>
      <c r="D367" s="16" t="n">
        <f aca="false">SUM(D36,D147,D257)</f>
        <v>115586</v>
      </c>
      <c r="E367" s="16" t="n">
        <f aca="false">SUM(E36,E147,E257)</f>
        <v>115481</v>
      </c>
      <c r="F367" s="16" t="n">
        <f aca="false">SUM(F36,F147,F257)</f>
        <v>0</v>
      </c>
      <c r="G367" s="16" t="n">
        <f aca="false">SUM(G36,G147,G257)</f>
        <v>115481</v>
      </c>
      <c r="H367" s="16" t="n">
        <f aca="false">SUM(H36,H147,H257)</f>
        <v>49195</v>
      </c>
      <c r="I367" s="16" t="n">
        <f aca="false">SUM(I36,I147,I257)</f>
        <v>0</v>
      </c>
      <c r="J367" s="57" t="n">
        <f aca="false">SUM(J36,J147,J257)</f>
        <v>49195</v>
      </c>
      <c r="K367" s="18" t="n">
        <f aca="false">SUM(J367/G367)</f>
        <v>0.426000813986716</v>
      </c>
    </row>
    <row r="368" customFormat="false" ht="12.75" hidden="false" customHeight="false" outlineLevel="0" collapsed="false">
      <c r="A368" s="70" t="s">
        <v>39</v>
      </c>
      <c r="B368" s="17" t="n">
        <f aca="false">SUM(B37,B148,B258)</f>
        <v>7094</v>
      </c>
      <c r="C368" s="16" t="n">
        <f aca="false">SUM(C37,C148,C258)</f>
        <v>0</v>
      </c>
      <c r="D368" s="16" t="n">
        <f aca="false">SUM(D37,D148,D258)</f>
        <v>7094</v>
      </c>
      <c r="E368" s="16" t="n">
        <f aca="false">SUM(E37,E148,E258)</f>
        <v>5232</v>
      </c>
      <c r="F368" s="16" t="n">
        <f aca="false">SUM(F37,F148,F258)</f>
        <v>0</v>
      </c>
      <c r="G368" s="16" t="n">
        <f aca="false">SUM(G37,G148,G258)</f>
        <v>5232</v>
      </c>
      <c r="H368" s="16" t="n">
        <f aca="false">SUM(H37,H148,H258)</f>
        <v>3325</v>
      </c>
      <c r="I368" s="16" t="n">
        <f aca="false">SUM(I37,I148,I258)</f>
        <v>0</v>
      </c>
      <c r="J368" s="57" t="n">
        <f aca="false">SUM(J37,J148,J258)</f>
        <v>3325</v>
      </c>
      <c r="K368" s="18" t="n">
        <f aca="false">SUM(J368/G368)</f>
        <v>0.635512232415902</v>
      </c>
    </row>
    <row r="369" customFormat="false" ht="12.75" hidden="false" customHeight="false" outlineLevel="0" collapsed="false">
      <c r="A369" s="22" t="s">
        <v>40</v>
      </c>
      <c r="B369" s="17" t="n">
        <f aca="false">SUM(B38,B149,B259)</f>
        <v>0</v>
      </c>
      <c r="C369" s="16" t="n">
        <f aca="false">SUM(C38,C149,C259)</f>
        <v>0</v>
      </c>
      <c r="D369" s="16" t="n">
        <f aca="false">SUM(D38,D149,D259)</f>
        <v>0</v>
      </c>
      <c r="E369" s="16" t="n">
        <f aca="false">SUM(E38,E149,E259)</f>
        <v>2163</v>
      </c>
      <c r="F369" s="16" t="n">
        <f aca="false">SUM(F38,F149,F259)</f>
        <v>0</v>
      </c>
      <c r="G369" s="16" t="n">
        <f aca="false">SUM(G38,G149,G259)</f>
        <v>2163</v>
      </c>
      <c r="H369" s="16" t="n">
        <f aca="false">SUM(H38,H149,H259)</f>
        <v>2162</v>
      </c>
      <c r="I369" s="16" t="n">
        <f aca="false">SUM(I38,I149,I259)</f>
        <v>0</v>
      </c>
      <c r="J369" s="57" t="n">
        <f aca="false">SUM(J38,J149,J259)</f>
        <v>2162</v>
      </c>
      <c r="K369" s="18" t="n">
        <f aca="false">SUM(J369/G369)</f>
        <v>0.99953767914933</v>
      </c>
    </row>
    <row r="370" customFormat="false" ht="12.75" hidden="false" customHeight="false" outlineLevel="0" collapsed="false">
      <c r="A370" s="15" t="s">
        <v>41</v>
      </c>
      <c r="B370" s="16" t="n">
        <f aca="false">SUM(B39,B150,B260)</f>
        <v>0</v>
      </c>
      <c r="C370" s="16" t="n">
        <f aca="false">SUM(C39,C150,C260)</f>
        <v>0</v>
      </c>
      <c r="D370" s="16" t="n">
        <f aca="false">SUM(D39,D150,D260)</f>
        <v>0</v>
      </c>
      <c r="E370" s="16" t="n">
        <f aca="false">SUM(E39,E150,E260)</f>
        <v>636</v>
      </c>
      <c r="F370" s="16" t="n">
        <f aca="false">SUM(F39,F150,F260)</f>
        <v>0</v>
      </c>
      <c r="G370" s="16" t="n">
        <f aca="false">SUM(G39,G150,G260)</f>
        <v>636</v>
      </c>
      <c r="H370" s="16" t="n">
        <f aca="false">SUM(H39,H150,H260)</f>
        <v>636</v>
      </c>
      <c r="I370" s="16" t="n">
        <f aca="false">SUM(I39,I150,I260)</f>
        <v>0</v>
      </c>
      <c r="J370" s="57" t="n">
        <f aca="false">SUM(J39,J150,J260)</f>
        <v>636</v>
      </c>
      <c r="K370" s="18" t="n">
        <f aca="false">SUM(J370/G370)</f>
        <v>1</v>
      </c>
    </row>
    <row r="371" customFormat="false" ht="12.75" hidden="false" customHeight="false" outlineLevel="0" collapsed="false">
      <c r="A371" s="70" t="s">
        <v>42</v>
      </c>
      <c r="B371" s="17" t="n">
        <f aca="false">SUM(B40,B151,B261)</f>
        <v>11066</v>
      </c>
      <c r="C371" s="16" t="n">
        <f aca="false">SUM(C40,C151,C261)</f>
        <v>0</v>
      </c>
      <c r="D371" s="16" t="n">
        <f aca="false">SUM(D40,D151,D261)</f>
        <v>11066</v>
      </c>
      <c r="E371" s="16" t="n">
        <f aca="false">SUM(E40,E151,E261)</f>
        <v>13095</v>
      </c>
      <c r="F371" s="16" t="n">
        <f aca="false">SUM(F40,F151,F261)</f>
        <v>8</v>
      </c>
      <c r="G371" s="16" t="n">
        <f aca="false">SUM(G40,G151,G261)</f>
        <v>13103</v>
      </c>
      <c r="H371" s="16" t="n">
        <f aca="false">SUM(H40,H151,H261)</f>
        <v>4986</v>
      </c>
      <c r="I371" s="16" t="n">
        <f aca="false">SUM(I40,I151,I261)</f>
        <v>15</v>
      </c>
      <c r="J371" s="57" t="n">
        <f aca="false">SUM(J40,J151,J261)</f>
        <v>5001</v>
      </c>
      <c r="K371" s="18" t="n">
        <f aca="false">SUM(J371/G371)</f>
        <v>0.381668320232008</v>
      </c>
    </row>
    <row r="372" customFormat="false" ht="12.75" hidden="false" customHeight="false" outlineLevel="0" collapsed="false">
      <c r="A372" s="22"/>
      <c r="B372" s="17" t="n">
        <f aca="false">SUM(B41,B152,B262)</f>
        <v>0</v>
      </c>
      <c r="C372" s="16" t="n">
        <f aca="false">SUM(C41,C152,C262)</f>
        <v>0</v>
      </c>
      <c r="D372" s="16" t="n">
        <f aca="false">SUM(D41,D152,D262)</f>
        <v>0</v>
      </c>
      <c r="E372" s="16" t="n">
        <f aca="false">SUM(E41,E152,E262)</f>
        <v>0</v>
      </c>
      <c r="F372" s="16" t="n">
        <f aca="false">SUM(F41,F152,F262)</f>
        <v>0</v>
      </c>
      <c r="G372" s="16" t="n">
        <f aca="false">SUM(G41,G152,G262)</f>
        <v>0</v>
      </c>
      <c r="H372" s="16" t="n">
        <f aca="false">SUM(H41,H152,H262)</f>
        <v>0</v>
      </c>
      <c r="I372" s="16" t="n">
        <f aca="false">SUM(I41,I152,I262)</f>
        <v>0</v>
      </c>
      <c r="J372" s="57" t="n">
        <f aca="false">SUM(J41,J152,J262)</f>
        <v>0</v>
      </c>
      <c r="K372" s="18"/>
    </row>
    <row r="373" customFormat="false" ht="12.75" hidden="false" customHeight="false" outlineLevel="0" collapsed="false">
      <c r="A373" s="71" t="s">
        <v>43</v>
      </c>
      <c r="B373" s="11" t="n">
        <f aca="false">SUM(B42,B153,B263)</f>
        <v>914900</v>
      </c>
      <c r="C373" s="10" t="n">
        <f aca="false">SUM(C42,C153,C263)</f>
        <v>0</v>
      </c>
      <c r="D373" s="10" t="n">
        <f aca="false">SUM(D42,D153,D263)</f>
        <v>914900</v>
      </c>
      <c r="E373" s="10" t="n">
        <f aca="false">SUM(E42,E153,E263)</f>
        <v>814994</v>
      </c>
      <c r="F373" s="10" t="n">
        <f aca="false">SUM(F42,F153,F263)</f>
        <v>0</v>
      </c>
      <c r="G373" s="10" t="n">
        <f aca="false">SUM(G42,G153,G263)</f>
        <v>814994</v>
      </c>
      <c r="H373" s="10" t="n">
        <f aca="false">SUM(H42,H153,H263)</f>
        <v>294466</v>
      </c>
      <c r="I373" s="10" t="n">
        <f aca="false">SUM(I42,I153,I263)</f>
        <v>0</v>
      </c>
      <c r="J373" s="59" t="n">
        <f aca="false">SUM(J42,J153,J263)</f>
        <v>294466</v>
      </c>
      <c r="K373" s="18" t="n">
        <f aca="false">SUM(J373/G373)</f>
        <v>0.361310635415721</v>
      </c>
    </row>
    <row r="374" customFormat="false" ht="12.75" hidden="false" customHeight="false" outlineLevel="0" collapsed="false">
      <c r="A374" s="22" t="s">
        <v>44</v>
      </c>
      <c r="B374" s="17" t="n">
        <f aca="false">SUM(B43,B154,B264)</f>
        <v>914900</v>
      </c>
      <c r="C374" s="16" t="n">
        <f aca="false">SUM(C43,C154,C264)</f>
        <v>0</v>
      </c>
      <c r="D374" s="16" t="n">
        <f aca="false">SUM(D43,D154,D264)</f>
        <v>914900</v>
      </c>
      <c r="E374" s="16" t="n">
        <f aca="false">SUM(E43,E154,E264)</f>
        <v>814900</v>
      </c>
      <c r="F374" s="16" t="n">
        <f aca="false">SUM(F43,F154,F264)</f>
        <v>0</v>
      </c>
      <c r="G374" s="25" t="n">
        <f aca="false">SUM(G43,G154,G264)</f>
        <v>814900</v>
      </c>
      <c r="H374" s="16" t="n">
        <f aca="false">SUM(H43,H154,H264)</f>
        <v>294372</v>
      </c>
      <c r="I374" s="16" t="n">
        <f aca="false">SUM(I43,I154,I264)</f>
        <v>0</v>
      </c>
      <c r="J374" s="17" t="n">
        <f aca="false">SUM(J43,J154,J264)</f>
        <v>294372</v>
      </c>
      <c r="K374" s="18" t="n">
        <f aca="false">SUM(J374/G374)</f>
        <v>0.361236961590379</v>
      </c>
    </row>
    <row r="375" customFormat="false" ht="12.75" hidden="false" customHeight="false" outlineLevel="0" collapsed="false">
      <c r="A375" s="22" t="s">
        <v>45</v>
      </c>
      <c r="B375" s="16" t="n">
        <f aca="false">SUM(B44,B155,B265)</f>
        <v>0</v>
      </c>
      <c r="C375" s="16" t="n">
        <f aca="false">SUM(C44,C155,C265)</f>
        <v>0</v>
      </c>
      <c r="D375" s="16" t="n">
        <f aca="false">SUM(D44,D155,D265)</f>
        <v>0</v>
      </c>
      <c r="E375" s="16" t="n">
        <f aca="false">SUM(E44,E155,E265)</f>
        <v>94</v>
      </c>
      <c r="F375" s="16" t="n">
        <f aca="false">SUM(F44,F155,F265)</f>
        <v>0</v>
      </c>
      <c r="G375" s="16" t="n">
        <f aca="false">SUM(G44,G155,G265)</f>
        <v>94</v>
      </c>
      <c r="H375" s="16" t="n">
        <f aca="false">SUM(H44,H155,H265)</f>
        <v>94</v>
      </c>
      <c r="I375" s="16" t="n">
        <f aca="false">SUM(I44,I155,I265)</f>
        <v>0</v>
      </c>
      <c r="J375" s="57" t="n">
        <f aca="false">SUM(J44,J155,J265)</f>
        <v>94</v>
      </c>
      <c r="K375" s="18" t="n">
        <f aca="false">SUM(J375/G375)</f>
        <v>1</v>
      </c>
    </row>
    <row r="376" customFormat="false" ht="12.75" hidden="false" customHeight="false" outlineLevel="0" collapsed="false">
      <c r="A376" s="22"/>
      <c r="B376" s="17" t="n">
        <f aca="false">SUM(B45,B156,B266)</f>
        <v>0</v>
      </c>
      <c r="C376" s="16" t="n">
        <f aca="false">SUM(C45,C156,C266)</f>
        <v>0</v>
      </c>
      <c r="D376" s="16" t="n">
        <f aca="false">SUM(D45,D156,D266)</f>
        <v>0</v>
      </c>
      <c r="E376" s="16" t="n">
        <f aca="false">SUM(E45,E156,E266)</f>
        <v>0</v>
      </c>
      <c r="F376" s="25" t="n">
        <f aca="false">SUM(F45,F156,F266)</f>
        <v>0</v>
      </c>
      <c r="G376" s="16" t="n">
        <f aca="false">SUM(G45,G156,G266)</f>
        <v>0</v>
      </c>
      <c r="H376" s="16" t="n">
        <f aca="false">SUM(H45,H156,H266)</f>
        <v>0</v>
      </c>
      <c r="I376" s="16" t="n">
        <f aca="false">SUM(I45,I156,I266)</f>
        <v>0</v>
      </c>
      <c r="J376" s="57" t="n">
        <f aca="false">SUM(J45,J156,J266)</f>
        <v>0</v>
      </c>
      <c r="K376" s="18"/>
    </row>
    <row r="377" customFormat="false" ht="12.75" hidden="false" customHeight="false" outlineLevel="0" collapsed="false">
      <c r="A377" s="71" t="s">
        <v>46</v>
      </c>
      <c r="B377" s="11" t="n">
        <f aca="false">SUM(B46,C157,B267)</f>
        <v>30000</v>
      </c>
      <c r="C377" s="10" t="n">
        <f aca="false">SUM(C46,C157,C267)</f>
        <v>0</v>
      </c>
      <c r="D377" s="10" t="n">
        <f aca="false">SUM(D46,D157,D267)</f>
        <v>30000</v>
      </c>
      <c r="E377" s="10" t="n">
        <f aca="false">SUM(E46,E157,E267)</f>
        <v>33263</v>
      </c>
      <c r="F377" s="10" t="n">
        <f aca="false">SUM(F46,F157,F267)</f>
        <v>0</v>
      </c>
      <c r="G377" s="10" t="n">
        <f aca="false">SUM(G46,G157,G267)</f>
        <v>33263</v>
      </c>
      <c r="H377" s="10" t="n">
        <f aca="false">SUM(H46,H157,H267)</f>
        <v>3263</v>
      </c>
      <c r="I377" s="10" t="n">
        <f aca="false">SUM(I46,I157,I267)</f>
        <v>250</v>
      </c>
      <c r="J377" s="59" t="n">
        <f aca="false">SUM(J46,J157,J267)</f>
        <v>3513</v>
      </c>
      <c r="K377" s="18" t="n">
        <f aca="false">SUM(J377/G377)</f>
        <v>0.105612843098939</v>
      </c>
    </row>
    <row r="378" customFormat="false" ht="12.75" hidden="false" customHeight="false" outlineLevel="0" collapsed="false">
      <c r="A378" s="22" t="s">
        <v>47</v>
      </c>
      <c r="B378" s="17" t="n">
        <f aca="false">SUM(B47,B158,B268)</f>
        <v>30000</v>
      </c>
      <c r="C378" s="16" t="n">
        <f aca="false">SUM(C47,C158,C268)</f>
        <v>0</v>
      </c>
      <c r="D378" s="16" t="n">
        <f aca="false">SUM(D47,D158,D268)</f>
        <v>30000</v>
      </c>
      <c r="E378" s="16" t="n">
        <f aca="false">SUM(E47,E158,E268)</f>
        <v>30075</v>
      </c>
      <c r="F378" s="16" t="n">
        <f aca="false">SUM(F47,F158,F268)</f>
        <v>0</v>
      </c>
      <c r="G378" s="16" t="n">
        <f aca="false">SUM(G47,G158,G268)</f>
        <v>30075</v>
      </c>
      <c r="H378" s="16" t="n">
        <f aca="false">SUM(H47,H158,H268)</f>
        <v>75</v>
      </c>
      <c r="I378" s="16" t="n">
        <f aca="false">SUM(I47,I158,I268)</f>
        <v>250</v>
      </c>
      <c r="J378" s="57" t="n">
        <f aca="false">SUM(J47,J158,J268)</f>
        <v>325</v>
      </c>
      <c r="K378" s="18" t="n">
        <f aca="false">SUM(J378/G378)</f>
        <v>0.0108063175394846</v>
      </c>
    </row>
    <row r="379" customFormat="false" ht="12.75" hidden="false" customHeight="false" outlineLevel="0" collapsed="false">
      <c r="A379" s="15" t="s">
        <v>48</v>
      </c>
      <c r="B379" s="57" t="n">
        <f aca="false">SUM(B48,B159,B269)</f>
        <v>0</v>
      </c>
      <c r="C379" s="57" t="n">
        <f aca="false">SUM(C48,C159,C269)</f>
        <v>0</v>
      </c>
      <c r="D379" s="57" t="n">
        <f aca="false">SUM(D48,D159,D269)</f>
        <v>0</v>
      </c>
      <c r="E379" s="16" t="n">
        <f aca="false">SUM(E48,E159,E269)</f>
        <v>3188</v>
      </c>
      <c r="F379" s="57" t="n">
        <f aca="false">SUM(F48,F159,F269)</f>
        <v>0</v>
      </c>
      <c r="G379" s="16" t="n">
        <f aca="false">SUM(G48,G159,G269)</f>
        <v>3188</v>
      </c>
      <c r="H379" s="57" t="n">
        <f aca="false">SUM(H48,H159,H269)</f>
        <v>3188</v>
      </c>
      <c r="I379" s="16" t="n">
        <f aca="false">SUM(I48,I159,I269)</f>
        <v>0</v>
      </c>
      <c r="J379" s="57" t="n">
        <f aca="false">SUM(J48,J159,J269)</f>
        <v>3188</v>
      </c>
      <c r="K379" s="18" t="n">
        <f aca="false">SUM(J379/G379)</f>
        <v>1</v>
      </c>
    </row>
    <row r="380" customFormat="false" ht="12.75" hidden="false" customHeight="false" outlineLevel="0" collapsed="false">
      <c r="A380" s="47"/>
      <c r="B380" s="17" t="n">
        <f aca="false">SUM(B49,B160,B270)</f>
        <v>0</v>
      </c>
      <c r="C380" s="16" t="n">
        <f aca="false">SUM(C49,C160,C270)</f>
        <v>0</v>
      </c>
      <c r="D380" s="16" t="n">
        <f aca="false">SUM(D49,D160,D270)</f>
        <v>0</v>
      </c>
      <c r="E380" s="16" t="n">
        <f aca="false">SUM(E49,E160,E270)</f>
        <v>0</v>
      </c>
      <c r="F380" s="16" t="n">
        <f aca="false">SUM(F49,F160,F270)</f>
        <v>0</v>
      </c>
      <c r="G380" s="16" t="n">
        <f aca="false">SUM(G49,G160,G270)</f>
        <v>0</v>
      </c>
      <c r="H380" s="16" t="n">
        <f aca="false">SUM(H49,H160,H270)</f>
        <v>0</v>
      </c>
      <c r="I380" s="16" t="n">
        <f aca="false">SUM(I49,I160,I270)</f>
        <v>0</v>
      </c>
      <c r="J380" s="57" t="n">
        <f aca="false">SUM(J49,J160,J270)</f>
        <v>0</v>
      </c>
      <c r="K380" s="18"/>
    </row>
    <row r="381" customFormat="false" ht="12.75" hidden="false" customHeight="false" outlineLevel="0" collapsed="false">
      <c r="A381" s="71" t="s">
        <v>49</v>
      </c>
      <c r="B381" s="11" t="n">
        <f aca="false">SUM(B50,B161,B271)</f>
        <v>24800</v>
      </c>
      <c r="C381" s="10" t="n">
        <f aca="false">SUM(C50,C161,C271)</f>
        <v>3838</v>
      </c>
      <c r="D381" s="10" t="n">
        <f aca="false">SUM(D50,D161,D271)</f>
        <v>28638</v>
      </c>
      <c r="E381" s="10" t="n">
        <f aca="false">SUM(E50,E161,E271)</f>
        <v>26260</v>
      </c>
      <c r="F381" s="10" t="n">
        <f aca="false">SUM(F50,F161,F271)</f>
        <v>3838</v>
      </c>
      <c r="G381" s="10" t="n">
        <f aca="false">SUM(G50,G161,G271)</f>
        <v>30098</v>
      </c>
      <c r="H381" s="10" t="n">
        <f aca="false">SUM(H50,H161,H271)</f>
        <v>1525</v>
      </c>
      <c r="I381" s="10" t="n">
        <f aca="false">SUM(I50,I161,I271)</f>
        <v>4391</v>
      </c>
      <c r="J381" s="59" t="n">
        <f aca="false">SUM(J50,J161,J271)</f>
        <v>5916</v>
      </c>
      <c r="K381" s="18" t="n">
        <f aca="false">SUM(J381/G381)</f>
        <v>0.19655791082464</v>
      </c>
    </row>
    <row r="382" customFormat="false" ht="12.75" hidden="false" customHeight="false" outlineLevel="0" collapsed="false">
      <c r="A382" s="22" t="s">
        <v>50</v>
      </c>
      <c r="B382" s="17" t="n">
        <f aca="false">SUM(B51,B162,B272)</f>
        <v>24800</v>
      </c>
      <c r="C382" s="16" t="n">
        <f aca="false">SUM(C51,C162,C272)</f>
        <v>3838</v>
      </c>
      <c r="D382" s="16" t="n">
        <f aca="false">SUM(D51,D162,D272)</f>
        <v>28638</v>
      </c>
      <c r="E382" s="25" t="n">
        <f aca="false">SUM(E51,E162,E272)</f>
        <v>24800</v>
      </c>
      <c r="F382" s="16" t="n">
        <f aca="false">SUM(F51,F162,F272)</f>
        <v>3838</v>
      </c>
      <c r="G382" s="16" t="n">
        <f aca="false">SUM(G51,G162,G272)</f>
        <v>28638</v>
      </c>
      <c r="H382" s="16" t="n">
        <f aca="false">SUM(H51,H162,H272)</f>
        <v>22</v>
      </c>
      <c r="I382" s="25" t="n">
        <f aca="false">SUM(I51,I162,I272)</f>
        <v>4391</v>
      </c>
      <c r="J382" s="57" t="n">
        <f aca="false">SUM(J51,J162,J272)</f>
        <v>4413</v>
      </c>
      <c r="K382" s="18" t="n">
        <f aca="false">SUM(J382/G382)</f>
        <v>0.154095956421538</v>
      </c>
    </row>
    <row r="383" customFormat="false" ht="12.75" hidden="false" customHeight="false" outlineLevel="0" collapsed="false">
      <c r="A383" s="22" t="s">
        <v>51</v>
      </c>
      <c r="B383" s="16" t="n">
        <f aca="false">SUM(B52,B163,B273)</f>
        <v>0</v>
      </c>
      <c r="C383" s="16" t="n">
        <f aca="false">SUM(C52,C163,C273)</f>
        <v>0</v>
      </c>
      <c r="D383" s="16" t="n">
        <f aca="false">SUM(D52,D163,D273)</f>
        <v>0</v>
      </c>
      <c r="E383" s="16" t="n">
        <f aca="false">SUM(E52,E163,E273)</f>
        <v>1460</v>
      </c>
      <c r="F383" s="16" t="n">
        <f aca="false">SUM(F52,F163,F273)</f>
        <v>0</v>
      </c>
      <c r="G383" s="16" t="n">
        <f aca="false">SUM(G52,G163,G273)</f>
        <v>1460</v>
      </c>
      <c r="H383" s="16" t="n">
        <f aca="false">SUM(H52,H163,H273)</f>
        <v>1503</v>
      </c>
      <c r="I383" s="16" t="n">
        <f aca="false">SUM(I52,I163,I273)</f>
        <v>0</v>
      </c>
      <c r="J383" s="57" t="n">
        <f aca="false">SUM(J52,J163,J273)</f>
        <v>1503</v>
      </c>
      <c r="K383" s="18" t="n">
        <f aca="false">SUM(J383/G383)</f>
        <v>1.02945205479452</v>
      </c>
    </row>
    <row r="384" customFormat="false" ht="12.75" hidden="false" customHeight="false" outlineLevel="0" collapsed="false">
      <c r="A384" s="28"/>
      <c r="B384" s="17" t="n">
        <f aca="false">SUM(B53,B164,B274)</f>
        <v>0</v>
      </c>
      <c r="C384" s="16" t="n">
        <f aca="false">SUM(C53,C164,C274)</f>
        <v>0</v>
      </c>
      <c r="D384" s="37" t="n">
        <f aca="false">SUM(D53,D164,D274)</f>
        <v>0</v>
      </c>
      <c r="E384" s="25" t="n">
        <f aca="false">SUM(E53,E164,E274)</f>
        <v>0</v>
      </c>
      <c r="F384" s="37" t="n">
        <f aca="false">SUM(F53,F164,F274)</f>
        <v>0</v>
      </c>
      <c r="G384" s="25" t="n">
        <f aca="false">SUM(G53,G164,G274)</f>
        <v>0</v>
      </c>
      <c r="H384" s="16" t="n">
        <f aca="false">SUM(H53,H164,H274)</f>
        <v>0</v>
      </c>
      <c r="I384" s="16" t="n">
        <f aca="false">SUM(I53,I164,I274)</f>
        <v>0</v>
      </c>
      <c r="J384" s="57" t="n">
        <f aca="false">SUM(J53,J164,J274)</f>
        <v>0</v>
      </c>
      <c r="K384" s="29"/>
    </row>
    <row r="385" customFormat="false" ht="12.75" hidden="false" customHeight="false" outlineLevel="0" collapsed="false">
      <c r="A385" s="30" t="s">
        <v>52</v>
      </c>
      <c r="B385" s="75" t="n">
        <f aca="false">SUM(B54,B165,B275)</f>
        <v>5489909</v>
      </c>
      <c r="C385" s="51" t="n">
        <f aca="false">SUM(C54,C165,C275)</f>
        <v>7207</v>
      </c>
      <c r="D385" s="51" t="n">
        <f aca="false">SUM(D54,D165,D275)</f>
        <v>5497116</v>
      </c>
      <c r="E385" s="51" t="n">
        <f aca="false">SUM(E54,E165,E275)</f>
        <v>5842265</v>
      </c>
      <c r="F385" s="51" t="n">
        <f aca="false">SUM(F54,F165,F275)</f>
        <v>9723</v>
      </c>
      <c r="G385" s="51" t="n">
        <f aca="false">SUM(G54,G165,G275)</f>
        <v>5851988</v>
      </c>
      <c r="H385" s="51" t="n">
        <f aca="false">SUM(H54,H165,H275)</f>
        <v>4830438</v>
      </c>
      <c r="I385" s="51" t="n">
        <f aca="false">SUM(I54,I165,I275)</f>
        <v>10474</v>
      </c>
      <c r="J385" s="51" t="n">
        <f aca="false">SUM(J54,J165,J275)</f>
        <v>4840912</v>
      </c>
      <c r="K385" s="33" t="n">
        <f aca="false">SUM(J385/G385)</f>
        <v>0.827225209621072</v>
      </c>
    </row>
    <row r="386" customFormat="false" ht="12.75" hidden="false" customHeight="false" outlineLevel="0" collapsed="false">
      <c r="A386" s="73" t="s">
        <v>53</v>
      </c>
      <c r="B386" s="10" t="n">
        <f aca="false">SUM(B55,B166,B276)</f>
        <v>400000</v>
      </c>
      <c r="C386" s="10" t="n">
        <f aca="false">SUM(C55,C166,C276)</f>
        <v>0</v>
      </c>
      <c r="D386" s="10" t="n">
        <f aca="false">SUM(D55,D166,D276)</f>
        <v>400000</v>
      </c>
      <c r="E386" s="10" t="n">
        <f aca="false">SUM(E55,E166,E276)</f>
        <v>509110</v>
      </c>
      <c r="F386" s="10" t="n">
        <f aca="false">SUM(F55,F166,F276)</f>
        <v>0</v>
      </c>
      <c r="G386" s="10" t="n">
        <f aca="false">SUM(G55,G166,G276)</f>
        <v>509110</v>
      </c>
      <c r="H386" s="10" t="n">
        <f aca="false">SUM(H55,H166,H276)</f>
        <v>389939</v>
      </c>
      <c r="I386" s="10" t="n">
        <f aca="false">SUM(I55,I166,I276)</f>
        <v>0</v>
      </c>
      <c r="J386" s="10" t="n">
        <f aca="false">SUM(J55,J166,J276)</f>
        <v>389939</v>
      </c>
      <c r="K386" s="14" t="n">
        <f aca="false">SUM(J386/G386)</f>
        <v>0.765922885034668</v>
      </c>
    </row>
    <row r="387" customFormat="false" ht="12.75" hidden="false" customHeight="false" outlineLevel="0" collapsed="false">
      <c r="A387" s="35" t="s">
        <v>54</v>
      </c>
      <c r="B387" s="16" t="n">
        <f aca="false">SUM(B56,B167,B277)</f>
        <v>400000</v>
      </c>
      <c r="C387" s="16" t="n">
        <f aca="false">SUM(C56,C167,C277)</f>
        <v>0</v>
      </c>
      <c r="D387" s="16" t="n">
        <f aca="false">SUM(D56,D167,D277)</f>
        <v>400000</v>
      </c>
      <c r="E387" s="16" t="n">
        <f aca="false">SUM(E56,E167,E277)</f>
        <v>0</v>
      </c>
      <c r="F387" s="16" t="n">
        <f aca="false">SUM(F56,F167,F277)</f>
        <v>0</v>
      </c>
      <c r="G387" s="16" t="n">
        <f aca="false">SUM(G56,G167,G277)</f>
        <v>0</v>
      </c>
      <c r="H387" s="16" t="n">
        <f aca="false">SUM(H56,H167,H277)</f>
        <v>0</v>
      </c>
      <c r="I387" s="16" t="n">
        <f aca="false">SUM(I56,I167,I277)</f>
        <v>0</v>
      </c>
      <c r="J387" s="16" t="n">
        <f aca="false">SUM(J56,J167,J277)</f>
        <v>0</v>
      </c>
      <c r="K387" s="18"/>
    </row>
    <row r="388" customFormat="false" ht="12.75" hidden="false" customHeight="false" outlineLevel="0" collapsed="false">
      <c r="A388" s="35" t="s">
        <v>55</v>
      </c>
      <c r="B388" s="16" t="n">
        <f aca="false">SUM(B57,B168,B278)</f>
        <v>0</v>
      </c>
      <c r="C388" s="16" t="n">
        <f aca="false">SUM(C57,C168,C278)</f>
        <v>0</v>
      </c>
      <c r="D388" s="16" t="n">
        <f aca="false">SUM(D57,D168,D278)</f>
        <v>0</v>
      </c>
      <c r="E388" s="16" t="n">
        <f aca="false">SUM(E57,E168,E278)</f>
        <v>400000</v>
      </c>
      <c r="F388" s="16" t="n">
        <f aca="false">SUM(F57,F168,F278)</f>
        <v>0</v>
      </c>
      <c r="G388" s="16" t="n">
        <f aca="false">SUM(G57,G168,G278)</f>
        <v>400000</v>
      </c>
      <c r="H388" s="16" t="n">
        <f aca="false">SUM(H57,H168,H278)</f>
        <v>280829</v>
      </c>
      <c r="I388" s="16" t="n">
        <f aca="false">SUM(I57,I168,I278)</f>
        <v>0</v>
      </c>
      <c r="J388" s="16" t="n">
        <f aca="false">SUM(J57,J168,J278)</f>
        <v>280829</v>
      </c>
      <c r="K388" s="18" t="n">
        <f aca="false">SUM(J388/G388)</f>
        <v>0.7020725</v>
      </c>
    </row>
    <row r="389" customFormat="false" ht="12.75" hidden="false" customHeight="false" outlineLevel="0" collapsed="false">
      <c r="A389" s="35" t="s">
        <v>56</v>
      </c>
      <c r="B389" s="16" t="n">
        <f aca="false">SUM(B58,B169,B279)</f>
        <v>0</v>
      </c>
      <c r="C389" s="16" t="n">
        <f aca="false">SUM(C58,C169,C279)</f>
        <v>0</v>
      </c>
      <c r="D389" s="16" t="n">
        <f aca="false">SUM(D58,D169,D279)</f>
        <v>0</v>
      </c>
      <c r="E389" s="16" t="n">
        <f aca="false">SUM(E58,E169,E279)</f>
        <v>20919</v>
      </c>
      <c r="F389" s="16" t="n">
        <f aca="false">SUM(F58,F169,F279)</f>
        <v>0</v>
      </c>
      <c r="G389" s="16" t="n">
        <f aca="false">SUM(G58,G169,G279)</f>
        <v>20919</v>
      </c>
      <c r="H389" s="16" t="n">
        <f aca="false">SUM(H58,H169,H279)</f>
        <v>20919</v>
      </c>
      <c r="I389" s="16" t="n">
        <f aca="false">SUM(I58,I169,I279)</f>
        <v>0</v>
      </c>
      <c r="J389" s="16" t="n">
        <f aca="false">SUM(J58,J169,J279)</f>
        <v>20919</v>
      </c>
      <c r="K389" s="18" t="n">
        <f aca="false">SUM(J389/G389)</f>
        <v>1</v>
      </c>
    </row>
    <row r="390" customFormat="false" ht="12.75" hidden="false" customHeight="false" outlineLevel="0" collapsed="false">
      <c r="A390" s="35" t="s">
        <v>57</v>
      </c>
      <c r="B390" s="37" t="n">
        <f aca="false">SUM(B59,B170,B280)</f>
        <v>0</v>
      </c>
      <c r="C390" s="37" t="n">
        <f aca="false">SUM(C59,C170,C280)</f>
        <v>0</v>
      </c>
      <c r="D390" s="37" t="n">
        <f aca="false">SUM(D59,D170,D280)</f>
        <v>0</v>
      </c>
      <c r="E390" s="37" t="n">
        <f aca="false">SUM(E59,E170,E280)</f>
        <v>88191</v>
      </c>
      <c r="F390" s="37" t="n">
        <f aca="false">SUM(F59,F170,F280)</f>
        <v>0</v>
      </c>
      <c r="G390" s="37" t="n">
        <f aca="false">SUM(G59,G170,G280)</f>
        <v>88191</v>
      </c>
      <c r="H390" s="37" t="n">
        <f aca="false">SUM(H59,H170,H280)</f>
        <v>88191</v>
      </c>
      <c r="I390" s="37" t="n">
        <f aca="false">SUM(I59,I170,I280)</f>
        <v>0</v>
      </c>
      <c r="J390" s="37" t="n">
        <f aca="false">SUM(J59,J170,J280)</f>
        <v>88191</v>
      </c>
      <c r="K390" s="29" t="n">
        <f aca="false">SUM(J390/G390)</f>
        <v>1</v>
      </c>
    </row>
    <row r="391" customFormat="false" ht="12.75" hidden="false" customHeight="false" outlineLevel="0" collapsed="false">
      <c r="A391" s="38" t="s">
        <v>58</v>
      </c>
      <c r="B391" s="49" t="n">
        <f aca="false">SUM(B60,B171,B281)</f>
        <v>5889909</v>
      </c>
      <c r="C391" s="49" t="n">
        <f aca="false">SUM(C60,C171,C281)</f>
        <v>7207</v>
      </c>
      <c r="D391" s="49" t="n">
        <f aca="false">SUM(D60,D171,D281)</f>
        <v>5897116</v>
      </c>
      <c r="E391" s="49" t="n">
        <f aca="false">SUM(E60,E171,E281)</f>
        <v>6351375</v>
      </c>
      <c r="F391" s="49" t="n">
        <f aca="false">SUM(F60,F171,F281)</f>
        <v>9723</v>
      </c>
      <c r="G391" s="49" t="n">
        <f aca="false">SUM(G60,G171,G281)</f>
        <v>6361098</v>
      </c>
      <c r="H391" s="49" t="n">
        <f aca="false">SUM(H60,H171,H281)</f>
        <v>5220377</v>
      </c>
      <c r="I391" s="49" t="n">
        <f aca="false">SUM(I60,I171,I281)</f>
        <v>10474</v>
      </c>
      <c r="J391" s="49" t="n">
        <f aca="false">SUM(J60,J171,J281)</f>
        <v>5230851</v>
      </c>
      <c r="K391" s="33" t="n">
        <f aca="false">SUM(J391/G391)</f>
        <v>0.822318882683461</v>
      </c>
    </row>
    <row r="392" customFormat="false" ht="12.75" hidden="false" customHeight="false" outlineLevel="0" collapsed="false">
      <c r="A392" s="41"/>
      <c r="B392" s="11"/>
      <c r="C392" s="11"/>
      <c r="D392" s="11"/>
      <c r="E392" s="11"/>
      <c r="F392" s="11"/>
      <c r="G392" s="11"/>
      <c r="H392" s="43"/>
      <c r="I392" s="43"/>
      <c r="J392" s="43"/>
      <c r="K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</row>
    <row r="394" customFormat="false" ht="25.15" hidden="false" customHeight="true" outlineLevel="0" collapsed="false">
      <c r="A394" s="44" t="s">
        <v>59</v>
      </c>
      <c r="B394" s="45" t="s">
        <v>92</v>
      </c>
      <c r="C394" s="45"/>
      <c r="D394" s="45"/>
      <c r="E394" s="45"/>
      <c r="F394" s="45"/>
      <c r="G394" s="45"/>
      <c r="H394" s="45"/>
      <c r="I394" s="45"/>
      <c r="J394" s="45"/>
      <c r="K394" s="45"/>
    </row>
    <row r="395" customFormat="false" ht="12.6" hidden="false" customHeight="true" outlineLevel="0" collapsed="false">
      <c r="A395" s="44"/>
      <c r="B395" s="6" t="s">
        <v>5</v>
      </c>
      <c r="C395" s="6" t="s">
        <v>6</v>
      </c>
      <c r="D395" s="6" t="s">
        <v>7</v>
      </c>
      <c r="E395" s="7" t="s">
        <v>8</v>
      </c>
      <c r="F395" s="7"/>
      <c r="G395" s="7"/>
      <c r="H395" s="7" t="s">
        <v>9</v>
      </c>
      <c r="I395" s="7"/>
      <c r="J395" s="7"/>
      <c r="K395" s="8" t="s">
        <v>10</v>
      </c>
    </row>
    <row r="396" customFormat="false" ht="33" hidden="false" customHeight="true" outlineLevel="0" collapsed="false">
      <c r="A396" s="44"/>
      <c r="B396" s="6"/>
      <c r="C396" s="6"/>
      <c r="D396" s="6"/>
      <c r="E396" s="8" t="s">
        <v>5</v>
      </c>
      <c r="F396" s="8" t="s">
        <v>6</v>
      </c>
      <c r="G396" s="8" t="s">
        <v>11</v>
      </c>
      <c r="H396" s="8" t="s">
        <v>5</v>
      </c>
      <c r="I396" s="8" t="s">
        <v>6</v>
      </c>
      <c r="J396" s="8" t="s">
        <v>11</v>
      </c>
      <c r="K396" s="8"/>
    </row>
    <row r="397" customFormat="false" ht="12.75" hidden="false" customHeight="false" outlineLevel="0" collapsed="false">
      <c r="A397" s="46" t="s">
        <v>61</v>
      </c>
      <c r="B397" s="12" t="n">
        <f aca="false">SUM(B66,B177,B287)</f>
        <v>1036002</v>
      </c>
      <c r="C397" s="12" t="n">
        <f aca="false">SUM(C66,C177,C287)</f>
        <v>32048</v>
      </c>
      <c r="D397" s="12" t="n">
        <f aca="false">SUM(D66,D177,D287)</f>
        <v>1068050</v>
      </c>
      <c r="E397" s="12" t="n">
        <f aca="false">SUM(E66,E177,E287)</f>
        <v>1127724</v>
      </c>
      <c r="F397" s="12" t="n">
        <f aca="false">SUM(F66,F177,F287)</f>
        <v>32379</v>
      </c>
      <c r="G397" s="12" t="n">
        <f aca="false">SUM(G66,G177,G287)</f>
        <v>1160103</v>
      </c>
      <c r="H397" s="12" t="n">
        <f aca="false">SUM(H66,H177,H287)</f>
        <v>1086942</v>
      </c>
      <c r="I397" s="12" t="n">
        <f aca="false">SUM(I66,I177,I287)</f>
        <v>28296</v>
      </c>
      <c r="J397" s="12" t="n">
        <f aca="false">SUM(J66,J177,J287)</f>
        <v>1115238</v>
      </c>
      <c r="K397" s="14" t="n">
        <f aca="false">SUM(J397/G397)</f>
        <v>0.961326709783528</v>
      </c>
    </row>
    <row r="398" customFormat="false" ht="12.75" hidden="false" customHeight="false" outlineLevel="0" collapsed="false">
      <c r="A398" s="15"/>
      <c r="B398" s="16" t="n">
        <f aca="false">SUM(B67,B178,B288)</f>
        <v>0</v>
      </c>
      <c r="C398" s="16" t="n">
        <f aca="false">SUM(C67,C178,C288)</f>
        <v>0</v>
      </c>
      <c r="D398" s="16" t="n">
        <f aca="false">SUM(D67,D178,D288)</f>
        <v>0</v>
      </c>
      <c r="E398" s="16" t="n">
        <f aca="false">SUM(E67,E178,E288)</f>
        <v>0</v>
      </c>
      <c r="F398" s="16" t="n">
        <f aca="false">SUM(F67,F178,F288)</f>
        <v>0</v>
      </c>
      <c r="G398" s="16" t="n">
        <f aca="false">SUM(G67,G178,G288)</f>
        <v>0</v>
      </c>
      <c r="H398" s="16" t="n">
        <f aca="false">SUM(H67,H178,H288)</f>
        <v>0</v>
      </c>
      <c r="I398" s="16" t="n">
        <f aca="false">SUM(I67,I178,I288)</f>
        <v>0</v>
      </c>
      <c r="J398" s="16" t="n">
        <f aca="false">SUM(J67,J178,J288)</f>
        <v>0</v>
      </c>
      <c r="K398" s="18"/>
    </row>
    <row r="399" customFormat="false" ht="12.75" hidden="false" customHeight="false" outlineLevel="0" collapsed="false">
      <c r="A399" s="9" t="s">
        <v>62</v>
      </c>
      <c r="B399" s="10" t="n">
        <f aca="false">SUM(B68,B179,B289)</f>
        <v>292708</v>
      </c>
      <c r="C399" s="10" t="n">
        <f aca="false">SUM(C68,C179,C289)</f>
        <v>8587</v>
      </c>
      <c r="D399" s="10" t="n">
        <f aca="false">SUM(D68,D179,D289)</f>
        <v>301295</v>
      </c>
      <c r="E399" s="10" t="n">
        <f aca="false">SUM(E68,E179,E289)</f>
        <v>317967</v>
      </c>
      <c r="F399" s="10" t="n">
        <f aca="false">SUM(F68,F179,F289)</f>
        <v>8747</v>
      </c>
      <c r="G399" s="10" t="n">
        <f aca="false">SUM(G68,G179,G289)</f>
        <v>326714</v>
      </c>
      <c r="H399" s="10" t="n">
        <f aca="false">SUM(H68,H179,H289)</f>
        <v>306517</v>
      </c>
      <c r="I399" s="10" t="n">
        <f aca="false">SUM(I68,I179,I289)</f>
        <v>8910</v>
      </c>
      <c r="J399" s="10" t="n">
        <f aca="false">SUM(J68,J179,J289)</f>
        <v>315427</v>
      </c>
      <c r="K399" s="18" t="n">
        <f aca="false">SUM(J399/G399)</f>
        <v>0.965452964978544</v>
      </c>
    </row>
    <row r="400" customFormat="false" ht="12.75" hidden="false" customHeight="false" outlineLevel="0" collapsed="false">
      <c r="A400" s="15"/>
      <c r="B400" s="16" t="n">
        <f aca="false">SUM(B69,B180,B290)</f>
        <v>0</v>
      </c>
      <c r="C400" s="16" t="n">
        <f aca="false">SUM(C69,C180,C290)</f>
        <v>0</v>
      </c>
      <c r="D400" s="16" t="n">
        <f aca="false">SUM(D69,D180,D290)</f>
        <v>0</v>
      </c>
      <c r="E400" s="16" t="n">
        <f aca="false">SUM(E69,E180,E290)</f>
        <v>0</v>
      </c>
      <c r="F400" s="16" t="n">
        <f aca="false">SUM(F69,F180,F290)</f>
        <v>0</v>
      </c>
      <c r="G400" s="16" t="n">
        <f aca="false">SUM(G69,G180,G290)</f>
        <v>0</v>
      </c>
      <c r="H400" s="16" t="n">
        <f aca="false">SUM(H69,H180,H290)</f>
        <v>0</v>
      </c>
      <c r="I400" s="16" t="n">
        <f aca="false">SUM(I69,I180,I290)</f>
        <v>0</v>
      </c>
      <c r="J400" s="16" t="n">
        <f aca="false">SUM(J69,J180,J290)</f>
        <v>0</v>
      </c>
      <c r="K400" s="18"/>
    </row>
    <row r="401" customFormat="false" ht="12.75" hidden="false" customHeight="false" outlineLevel="0" collapsed="false">
      <c r="A401" s="9" t="s">
        <v>63</v>
      </c>
      <c r="B401" s="10" t="n">
        <f aca="false">SUM(B70,B181,B291)</f>
        <v>1970087</v>
      </c>
      <c r="C401" s="10" t="n">
        <f aca="false">SUM(C70,C181,C291)</f>
        <v>20511</v>
      </c>
      <c r="D401" s="10" t="n">
        <f aca="false">SUM(D70,D181,D291)</f>
        <v>1990598</v>
      </c>
      <c r="E401" s="10" t="n">
        <f aca="false">SUM(E70,E181,E291)</f>
        <v>1677395</v>
      </c>
      <c r="F401" s="10" t="n">
        <f aca="false">SUM(F70,F181,F291)</f>
        <v>21200</v>
      </c>
      <c r="G401" s="10" t="n">
        <f aca="false">SUM(G70,G181,G291)</f>
        <v>1698595</v>
      </c>
      <c r="H401" s="10" t="n">
        <f aca="false">SUM(H70,H181,H291)</f>
        <v>1504366</v>
      </c>
      <c r="I401" s="10" t="n">
        <f aca="false">SUM(I70,I181,I291)</f>
        <v>11617</v>
      </c>
      <c r="J401" s="10" t="n">
        <f aca="false">SUM(J70,J181,J291)</f>
        <v>1515983</v>
      </c>
      <c r="K401" s="18" t="n">
        <f aca="false">SUM(J401/G401)</f>
        <v>0.89249232453881</v>
      </c>
    </row>
    <row r="402" customFormat="false" ht="12.75" hidden="false" customHeight="false" outlineLevel="0" collapsed="false">
      <c r="A402" s="15" t="s">
        <v>64</v>
      </c>
      <c r="B402" s="16" t="n">
        <f aca="false">SUM(B71,B182,B292)</f>
        <v>245403</v>
      </c>
      <c r="C402" s="16" t="n">
        <f aca="false">SUM(C71,C182,C292)</f>
        <v>0</v>
      </c>
      <c r="D402" s="16" t="n">
        <f aca="false">SUM(D71,D182,D292)</f>
        <v>245403</v>
      </c>
      <c r="E402" s="16" t="n">
        <f aca="false">SUM(E71,E182,E292)</f>
        <v>218403</v>
      </c>
      <c r="F402" s="16" t="n">
        <f aca="false">SUM(F71,F182,F292)</f>
        <v>0</v>
      </c>
      <c r="G402" s="16" t="n">
        <f aca="false">SUM(G71,G182,G292)</f>
        <v>218403</v>
      </c>
      <c r="H402" s="16" t="n">
        <f aca="false">SUM(H71,H182,H292)</f>
        <v>61502</v>
      </c>
      <c r="I402" s="16" t="n">
        <f aca="false">SUM(I71,I182,I292)</f>
        <v>0</v>
      </c>
      <c r="J402" s="16" t="n">
        <f aca="false">SUM(J71,J182,J292)</f>
        <v>61502</v>
      </c>
      <c r="K402" s="18" t="n">
        <f aca="false">SUM(J402/G402)</f>
        <v>0.281598695988608</v>
      </c>
    </row>
    <row r="403" customFormat="false" ht="12.75" hidden="false" customHeight="false" outlineLevel="0" collapsed="false">
      <c r="A403" s="9"/>
      <c r="B403" s="16" t="n">
        <f aca="false">SUM(B72,B183,B293)</f>
        <v>0</v>
      </c>
      <c r="C403" s="16" t="n">
        <f aca="false">SUM(C72,C183,C293)</f>
        <v>0</v>
      </c>
      <c r="D403" s="16" t="n">
        <f aca="false">SUM(D72,D183,D293)</f>
        <v>0</v>
      </c>
      <c r="E403" s="16" t="n">
        <f aca="false">SUM(E72,E183,E293)</f>
        <v>0</v>
      </c>
      <c r="F403" s="16" t="n">
        <f aca="false">SUM(F72,F183,F293)</f>
        <v>0</v>
      </c>
      <c r="G403" s="16" t="n">
        <f aca="false">SUM(G72,G183,G293)</f>
        <v>0</v>
      </c>
      <c r="H403" s="16" t="n">
        <f aca="false">SUM(H72,H183,H293)</f>
        <v>0</v>
      </c>
      <c r="I403" s="16" t="n">
        <f aca="false">SUM(I72,I183,I293)</f>
        <v>0</v>
      </c>
      <c r="J403" s="16" t="n">
        <f aca="false">SUM(J72,J183,J293)</f>
        <v>0</v>
      </c>
      <c r="K403" s="18"/>
    </row>
    <row r="404" customFormat="false" ht="12.75" hidden="false" customHeight="false" outlineLevel="0" collapsed="false">
      <c r="A404" s="9" t="s">
        <v>65</v>
      </c>
      <c r="B404" s="10" t="n">
        <f aca="false">SUM(B73,B184,B294)</f>
        <v>77370</v>
      </c>
      <c r="C404" s="10" t="n">
        <f aca="false">SUM(C73,C184,C294)</f>
        <v>85506</v>
      </c>
      <c r="D404" s="10" t="n">
        <f aca="false">SUM(D73,D184,D294)</f>
        <v>162876</v>
      </c>
      <c r="E404" s="10" t="n">
        <f aca="false">SUM(E73,E184,E294)</f>
        <v>88767</v>
      </c>
      <c r="F404" s="10" t="n">
        <f aca="false">SUM(F73,F184,F294)</f>
        <v>85506</v>
      </c>
      <c r="G404" s="10" t="n">
        <f aca="false">SUM(G73,G184,G294)</f>
        <v>174273</v>
      </c>
      <c r="H404" s="10" t="n">
        <f aca="false">SUM(H73,H184,H294)</f>
        <v>38652</v>
      </c>
      <c r="I404" s="10" t="n">
        <f aca="false">SUM(I73,I184,I294)</f>
        <v>74308</v>
      </c>
      <c r="J404" s="10" t="n">
        <f aca="false">SUM(J73,J184,J294)</f>
        <v>112960</v>
      </c>
      <c r="K404" s="18" t="n">
        <f aca="false">SUM(J404/G404)</f>
        <v>0.648178432688942</v>
      </c>
    </row>
    <row r="405" customFormat="false" ht="12.75" hidden="false" customHeight="false" outlineLevel="0" collapsed="false">
      <c r="A405" s="15"/>
      <c r="B405" s="16" t="n">
        <f aca="false">SUM(B74,B185,B295)</f>
        <v>0</v>
      </c>
      <c r="C405" s="16" t="n">
        <f aca="false">SUM(C74,C185,C295)</f>
        <v>0</v>
      </c>
      <c r="D405" s="16" t="n">
        <f aca="false">SUM(D74,D185,D295)</f>
        <v>0</v>
      </c>
      <c r="E405" s="16" t="n">
        <f aca="false">SUM(E74,E185,E295)</f>
        <v>0</v>
      </c>
      <c r="F405" s="16" t="n">
        <f aca="false">SUM(F74,F185,F295)</f>
        <v>0</v>
      </c>
      <c r="G405" s="16" t="n">
        <f aca="false">SUM(G74,G185,G295)</f>
        <v>0</v>
      </c>
      <c r="H405" s="16" t="n">
        <f aca="false">SUM(H74,H185,H295)</f>
        <v>0</v>
      </c>
      <c r="I405" s="16" t="n">
        <f aca="false">SUM(I74,I185,I295)</f>
        <v>0</v>
      </c>
      <c r="J405" s="16" t="n">
        <f aca="false">SUM(J74,J185,J295)</f>
        <v>0</v>
      </c>
      <c r="K405" s="18"/>
    </row>
    <row r="406" customFormat="false" ht="12.75" hidden="false" customHeight="false" outlineLevel="0" collapsed="false">
      <c r="A406" s="9" t="s">
        <v>66</v>
      </c>
      <c r="B406" s="10" t="n">
        <f aca="false">SUM(B75,B186,B296)</f>
        <v>237203</v>
      </c>
      <c r="C406" s="10" t="n">
        <f aca="false">SUM(C75,C186,C296)</f>
        <v>131189</v>
      </c>
      <c r="D406" s="10" t="n">
        <f aca="false">SUM(D75,D186,D296)</f>
        <v>368392</v>
      </c>
      <c r="E406" s="16" t="n">
        <f aca="false">SUM(E75,E186,E296)</f>
        <v>678735</v>
      </c>
      <c r="F406" s="16" t="n">
        <f aca="false">SUM(F75,F186,F296)</f>
        <v>278487</v>
      </c>
      <c r="G406" s="16" t="n">
        <f aca="false">SUM(G75,G186,G296)</f>
        <v>957222</v>
      </c>
      <c r="H406" s="10" t="n">
        <f aca="false">SUM(H75,H186,H296)</f>
        <v>663783</v>
      </c>
      <c r="I406" s="10" t="n">
        <f aca="false">SUM(I75,I186,I296)</f>
        <v>267808</v>
      </c>
      <c r="J406" s="10" t="n">
        <f aca="false">SUM(J75,J186,J296)</f>
        <v>931591</v>
      </c>
      <c r="K406" s="18" t="n">
        <f aca="false">SUM(J406/G406)</f>
        <v>0.973223557335707</v>
      </c>
    </row>
    <row r="407" customFormat="false" ht="12.75" hidden="false" customHeight="false" outlineLevel="0" collapsed="false">
      <c r="A407" s="15" t="s">
        <v>67</v>
      </c>
      <c r="B407" s="16" t="n">
        <f aca="false">SUM(B76,B187,B297)</f>
        <v>0</v>
      </c>
      <c r="C407" s="16" t="n">
        <f aca="false">SUM(C76,C187,C297)</f>
        <v>0</v>
      </c>
      <c r="D407" s="16" t="n">
        <f aca="false">SUM(D76,D187,D297)</f>
        <v>0</v>
      </c>
      <c r="E407" s="16" t="n">
        <f aca="false">SUM(E76,E187,E297)</f>
        <v>91262</v>
      </c>
      <c r="F407" s="16" t="n">
        <f aca="false">SUM(F76,F187,F297)</f>
        <v>0</v>
      </c>
      <c r="G407" s="16" t="n">
        <f aca="false">SUM(G76,G187,G297)</f>
        <v>91262</v>
      </c>
      <c r="H407" s="16" t="n">
        <f aca="false">SUM(H76,H187,H297)</f>
        <v>91262</v>
      </c>
      <c r="I407" s="16" t="n">
        <f aca="false">SUM(I76,I187,I297)</f>
        <v>0</v>
      </c>
      <c r="J407" s="16" t="n">
        <f aca="false">SUM(J76,J187,J297)</f>
        <v>91262</v>
      </c>
      <c r="K407" s="18" t="n">
        <f aca="false">SUM(J407/G407)</f>
        <v>1</v>
      </c>
    </row>
    <row r="408" customFormat="false" ht="12.75" hidden="false" customHeight="false" outlineLevel="0" collapsed="false">
      <c r="A408" s="22" t="s">
        <v>68</v>
      </c>
      <c r="B408" s="16" t="n">
        <f aca="false">SUM(B77,B188,B298)</f>
        <v>20128</v>
      </c>
      <c r="C408" s="16" t="n">
        <f aca="false">SUM(C77,C188,C298)</f>
        <v>46879</v>
      </c>
      <c r="D408" s="16" t="n">
        <f aca="false">SUM(D77,D188,D298)</f>
        <v>67007</v>
      </c>
      <c r="E408" s="16" t="n">
        <f aca="false">SUM(E77,E188,E298)</f>
        <v>26631</v>
      </c>
      <c r="F408" s="16" t="n">
        <f aca="false">SUM(F77,F188,F298)</f>
        <v>54275</v>
      </c>
      <c r="G408" s="16" t="n">
        <f aca="false">SUM(G77,G188,G298)</f>
        <v>80906</v>
      </c>
      <c r="H408" s="16" t="n">
        <f aca="false">SUM(H77,H188,H298)</f>
        <v>20101</v>
      </c>
      <c r="I408" s="16" t="n">
        <f aca="false">SUM(I77,I188,I298)</f>
        <v>51525</v>
      </c>
      <c r="J408" s="16" t="n">
        <f aca="false">SUM(J77,J188,J298)</f>
        <v>71626</v>
      </c>
      <c r="K408" s="18" t="n">
        <f aca="false">SUM(J408/G408)</f>
        <v>0.88529898895014</v>
      </c>
    </row>
    <row r="409" customFormat="false" ht="12.75" hidden="false" customHeight="false" outlineLevel="0" collapsed="false">
      <c r="A409" s="22" t="s">
        <v>69</v>
      </c>
      <c r="B409" s="16" t="n">
        <f aca="false">SUM(B78,B189,B299)</f>
        <v>217075</v>
      </c>
      <c r="C409" s="16" t="n">
        <f aca="false">SUM(C78,C189,C299)</f>
        <v>84310</v>
      </c>
      <c r="D409" s="16" t="n">
        <f aca="false">SUM(D78,D189,D299)</f>
        <v>301385</v>
      </c>
      <c r="E409" s="16" t="n">
        <f aca="false">SUM(E78,E189,E299)</f>
        <v>560842</v>
      </c>
      <c r="F409" s="16" t="n">
        <f aca="false">SUM(F78,F189,F299)</f>
        <v>224212</v>
      </c>
      <c r="G409" s="16" t="n">
        <f aca="false">SUM(G78,G189,G299)</f>
        <v>785054</v>
      </c>
      <c r="H409" s="16" t="n">
        <f aca="false">SUM(H78,H189,H299)</f>
        <v>552420</v>
      </c>
      <c r="I409" s="16" t="n">
        <f aca="false">SUM(I78,I189,I299)</f>
        <v>216283</v>
      </c>
      <c r="J409" s="16" t="n">
        <f aca="false">SUM(J78,J189,J299)</f>
        <v>768703</v>
      </c>
      <c r="K409" s="18" t="n">
        <f aca="false">SUM(J409/G409)</f>
        <v>0.979172133381908</v>
      </c>
    </row>
    <row r="410" customFormat="false" ht="12.75" hidden="false" customHeight="false" outlineLevel="0" collapsed="false">
      <c r="A410" s="26"/>
      <c r="B410" s="16" t="n">
        <f aca="false">SUM(B79,B190,B300)</f>
        <v>0</v>
      </c>
      <c r="C410" s="16" t="n">
        <f aca="false">SUM(C79,C190,C300)</f>
        <v>0</v>
      </c>
      <c r="D410" s="16" t="n">
        <f aca="false">SUM(D79,D190,D300)</f>
        <v>0</v>
      </c>
      <c r="E410" s="16" t="n">
        <f aca="false">SUM(E79,E190,E300)</f>
        <v>0</v>
      </c>
      <c r="F410" s="16" t="n">
        <f aca="false">SUM(F79,F190,F300)</f>
        <v>0</v>
      </c>
      <c r="G410" s="16" t="n">
        <f aca="false">SUM(G79,G190,G300)</f>
        <v>0</v>
      </c>
      <c r="H410" s="16" t="n">
        <f aca="false">SUM(H79,H190,H300)</f>
        <v>0</v>
      </c>
      <c r="I410" s="16" t="n">
        <f aca="false">SUM(I79,I190,I300)</f>
        <v>0</v>
      </c>
      <c r="J410" s="16" t="n">
        <f aca="false">SUM(J79,J190,J300)</f>
        <v>0</v>
      </c>
      <c r="K410" s="18"/>
    </row>
    <row r="411" customFormat="false" ht="12.75" hidden="false" customHeight="false" outlineLevel="0" collapsed="false">
      <c r="A411" s="15"/>
      <c r="B411" s="16" t="n">
        <f aca="false">SUM(B80,B191,B301)</f>
        <v>0</v>
      </c>
      <c r="C411" s="16" t="n">
        <f aca="false">SUM(C80,C191,C301)</f>
        <v>0</v>
      </c>
      <c r="D411" s="16" t="n">
        <f aca="false">SUM(D80,D191,D301)</f>
        <v>0</v>
      </c>
      <c r="E411" s="16" t="n">
        <f aca="false">SUM(E80,E191,E301)</f>
        <v>0</v>
      </c>
      <c r="F411" s="16" t="n">
        <f aca="false">SUM(F80,F191,F301)</f>
        <v>0</v>
      </c>
      <c r="G411" s="16" t="n">
        <f aca="false">SUM(G80,G191,G301)</f>
        <v>0</v>
      </c>
      <c r="H411" s="16" t="n">
        <f aca="false">SUM(H80,H191,H301)</f>
        <v>0</v>
      </c>
      <c r="I411" s="16" t="n">
        <f aca="false">SUM(I80,I191,I301)</f>
        <v>0</v>
      </c>
      <c r="J411" s="16" t="n">
        <f aca="false">SUM(J80,J191,J301)</f>
        <v>0</v>
      </c>
      <c r="K411" s="18"/>
    </row>
    <row r="412" customFormat="false" ht="12.75" hidden="false" customHeight="false" outlineLevel="0" collapsed="false">
      <c r="A412" s="9" t="s">
        <v>70</v>
      </c>
      <c r="B412" s="10" t="n">
        <f aca="false">SUM(B81,B192,B302)</f>
        <v>1252385</v>
      </c>
      <c r="C412" s="10" t="n">
        <f aca="false">SUM(C81,C192,C302)</f>
        <v>127</v>
      </c>
      <c r="D412" s="10" t="n">
        <f aca="false">SUM(D81,D192,D302)</f>
        <v>1252512</v>
      </c>
      <c r="E412" s="10" t="n">
        <f aca="false">SUM(E81,E192,E302)</f>
        <v>1239095</v>
      </c>
      <c r="F412" s="10" t="n">
        <f aca="false">SUM(F81,F192,F302)</f>
        <v>380</v>
      </c>
      <c r="G412" s="10" t="n">
        <f aca="false">SUM(G81,G192,G302)</f>
        <v>1239475</v>
      </c>
      <c r="H412" s="10" t="n">
        <f aca="false">SUM(H81,H192,H302)</f>
        <v>734759</v>
      </c>
      <c r="I412" s="10" t="n">
        <f aca="false">SUM(I81,I192,I302)</f>
        <v>281</v>
      </c>
      <c r="J412" s="10" t="n">
        <f aca="false">SUM(J81,J192,J302)</f>
        <v>735040</v>
      </c>
      <c r="K412" s="18" t="n">
        <f aca="false">SUM(J412/G412)</f>
        <v>0.59302527279695</v>
      </c>
    </row>
    <row r="413" customFormat="false" ht="12.75" hidden="false" customHeight="false" outlineLevel="0" collapsed="false">
      <c r="A413" s="19" t="s">
        <v>71</v>
      </c>
      <c r="B413" s="20" t="n">
        <f aca="false">SUM(B82,B193,B303)</f>
        <v>0</v>
      </c>
      <c r="C413" s="20" t="n">
        <f aca="false">SUM(C82,C193,C303)</f>
        <v>0</v>
      </c>
      <c r="D413" s="20" t="n">
        <f aca="false">SUM(D82,D193,D303)</f>
        <v>0</v>
      </c>
      <c r="E413" s="16" t="n">
        <f aca="false">SUM(E82,E193,E303)</f>
        <v>0</v>
      </c>
      <c r="F413" s="16" t="n">
        <f aca="false">SUM(F82,F193,F303)</f>
        <v>0</v>
      </c>
      <c r="G413" s="16" t="n">
        <f aca="false">SUM(G82,G193,G303)</f>
        <v>0</v>
      </c>
      <c r="H413" s="20" t="n">
        <f aca="false">SUM(H82,H193,H303)</f>
        <v>0</v>
      </c>
      <c r="I413" s="20" t="n">
        <f aca="false">SUM(I82,I193,I303)</f>
        <v>0</v>
      </c>
      <c r="J413" s="20" t="n">
        <f aca="false">SUM(J82,J193,J303)</f>
        <v>0</v>
      </c>
      <c r="K413" s="18"/>
    </row>
    <row r="414" customFormat="false" ht="12.75" hidden="false" customHeight="false" outlineLevel="0" collapsed="false">
      <c r="A414" s="15"/>
      <c r="B414" s="16" t="n">
        <f aca="false">SUM(B83,B194,B304)</f>
        <v>0</v>
      </c>
      <c r="C414" s="16" t="n">
        <f aca="false">SUM(C83,C194,C304)</f>
        <v>0</v>
      </c>
      <c r="D414" s="16" t="n">
        <f aca="false">SUM(D83,D194,D304)</f>
        <v>0</v>
      </c>
      <c r="E414" s="16" t="n">
        <f aca="false">SUM(E83,E194,E304)</f>
        <v>0</v>
      </c>
      <c r="F414" s="16" t="n">
        <f aca="false">SUM(F83,F194,F304)</f>
        <v>0</v>
      </c>
      <c r="G414" s="16" t="n">
        <f aca="false">SUM(G83,G194,G304)</f>
        <v>0</v>
      </c>
      <c r="H414" s="16" t="n">
        <f aca="false">SUM(H83,H194,H304)</f>
        <v>0</v>
      </c>
      <c r="I414" s="16" t="n">
        <f aca="false">SUM(I83,I194,I304)</f>
        <v>0</v>
      </c>
      <c r="J414" s="16" t="n">
        <f aca="false">SUM(J83,J194,J304)</f>
        <v>0</v>
      </c>
      <c r="K414" s="18"/>
    </row>
    <row r="415" customFormat="false" ht="12.75" hidden="false" customHeight="false" outlineLevel="0" collapsed="false">
      <c r="A415" s="9" t="s">
        <v>72</v>
      </c>
      <c r="B415" s="10" t="n">
        <f aca="false">SUM(B84,B195,B305)</f>
        <v>40768</v>
      </c>
      <c r="C415" s="10" t="n">
        <f aca="false">SUM(C84,C195,C305)</f>
        <v>0</v>
      </c>
      <c r="D415" s="10" t="n">
        <f aca="false">SUM(D84,D195,D305)</f>
        <v>40768</v>
      </c>
      <c r="E415" s="10" t="n">
        <f aca="false">SUM(E84,E195,E305)</f>
        <v>142065</v>
      </c>
      <c r="F415" s="10" t="n">
        <f aca="false">SUM(F84,F195,F305)</f>
        <v>0</v>
      </c>
      <c r="G415" s="10" t="n">
        <f aca="false">SUM(G84,G195,G305)</f>
        <v>142065</v>
      </c>
      <c r="H415" s="10" t="n">
        <f aca="false">SUM(H84,H195,H305)</f>
        <v>52810</v>
      </c>
      <c r="I415" s="10" t="n">
        <f aca="false">SUM(I84,I195,I305)</f>
        <v>0</v>
      </c>
      <c r="J415" s="10" t="n">
        <f aca="false">SUM(J84,J195,J305)</f>
        <v>52810</v>
      </c>
      <c r="K415" s="18" t="n">
        <f aca="false">SUM(J415/G415)</f>
        <v>0.37173124978003</v>
      </c>
    </row>
    <row r="416" customFormat="false" ht="12.75" hidden="false" customHeight="false" outlineLevel="0" collapsed="false">
      <c r="A416" s="15"/>
      <c r="B416" s="16" t="n">
        <f aca="false">SUM(B85,B196,B306)</f>
        <v>0</v>
      </c>
      <c r="C416" s="16" t="n">
        <f aca="false">SUM(C85,C196,C306)</f>
        <v>0</v>
      </c>
      <c r="D416" s="16" t="n">
        <f aca="false">SUM(D85,D196,D306)</f>
        <v>0</v>
      </c>
      <c r="E416" s="16" t="n">
        <f aca="false">SUM(E85,E196,E306)</f>
        <v>0</v>
      </c>
      <c r="F416" s="16" t="n">
        <f aca="false">SUM(F85,F196,F306)</f>
        <v>0</v>
      </c>
      <c r="G416" s="16" t="n">
        <f aca="false">SUM(G85,G196,G306)</f>
        <v>0</v>
      </c>
      <c r="H416" s="16" t="n">
        <f aca="false">SUM(H85,H196,H306)</f>
        <v>0</v>
      </c>
      <c r="I416" s="16" t="n">
        <f aca="false">SUM(I85,I196,I306)</f>
        <v>0</v>
      </c>
      <c r="J416" s="16" t="n">
        <f aca="false">SUM(J85,J196,J306)</f>
        <v>0</v>
      </c>
      <c r="K416" s="18"/>
    </row>
    <row r="417" customFormat="false" ht="12.75" hidden="false" customHeight="false" outlineLevel="0" collapsed="false">
      <c r="A417" s="47" t="s">
        <v>73</v>
      </c>
      <c r="B417" s="10" t="n">
        <f aca="false">SUM(B86,B197,B307)</f>
        <v>7000</v>
      </c>
      <c r="C417" s="10" t="n">
        <f aca="false">SUM(C86,C197,C307)</f>
        <v>8000</v>
      </c>
      <c r="D417" s="10" t="n">
        <f aca="false">SUM(D86,D197,D307)</f>
        <v>15000</v>
      </c>
      <c r="E417" s="10" t="n">
        <f aca="false">SUM(E86,E197,E307)</f>
        <v>15046</v>
      </c>
      <c r="F417" s="10" t="n">
        <f aca="false">SUM(F86,F197,F307)</f>
        <v>8000</v>
      </c>
      <c r="G417" s="10" t="n">
        <f aca="false">SUM(G86,G197,G307)</f>
        <v>23046</v>
      </c>
      <c r="H417" s="10" t="n">
        <f aca="false">SUM(H86,H197,H307)</f>
        <v>15046</v>
      </c>
      <c r="I417" s="10" t="n">
        <f aca="false">SUM(I86,I197,I307)</f>
        <v>0</v>
      </c>
      <c r="J417" s="10" t="n">
        <f aca="false">SUM(J86,J197,J307)</f>
        <v>15046</v>
      </c>
      <c r="K417" s="18" t="n">
        <f aca="false">SUM(J417/G417)</f>
        <v>0.652868176690098</v>
      </c>
    </row>
    <row r="418" customFormat="false" ht="12.75" hidden="false" customHeight="false" outlineLevel="0" collapsed="false">
      <c r="A418" s="22" t="s">
        <v>74</v>
      </c>
      <c r="B418" s="16" t="n">
        <f aca="false">SUM(B87,B198,B308)</f>
        <v>0</v>
      </c>
      <c r="C418" s="16" t="n">
        <f aca="false">SUM(C87,C198,C308)</f>
        <v>8000</v>
      </c>
      <c r="D418" s="16" t="n">
        <f aca="false">SUM(D87,D198,D308)</f>
        <v>8000</v>
      </c>
      <c r="E418" s="16" t="n">
        <f aca="false">SUM(E87,E198,E308)</f>
        <v>0</v>
      </c>
      <c r="F418" s="16" t="n">
        <f aca="false">SUM(F87,F198,F308)</f>
        <v>8000</v>
      </c>
      <c r="G418" s="16" t="n">
        <f aca="false">SUM(G87,G198,G308)</f>
        <v>8000</v>
      </c>
      <c r="H418" s="16" t="n">
        <f aca="false">SUM(H87,H198,H308)</f>
        <v>0</v>
      </c>
      <c r="I418" s="16" t="n">
        <f aca="false">SUM(I87,I198,I308)</f>
        <v>0</v>
      </c>
      <c r="J418" s="16" t="n">
        <f aca="false">SUM(J87,J198,J308)</f>
        <v>0</v>
      </c>
      <c r="K418" s="18" t="n">
        <f aca="false">SUM(J418/G418)</f>
        <v>0</v>
      </c>
    </row>
    <row r="419" customFormat="false" ht="12.75" hidden="false" customHeight="false" outlineLevel="0" collapsed="false">
      <c r="A419" s="22" t="s">
        <v>75</v>
      </c>
      <c r="B419" s="16" t="n">
        <f aca="false">SUM(B88,B199,B309)</f>
        <v>7000</v>
      </c>
      <c r="C419" s="16" t="n">
        <f aca="false">SUM(C88,C199,C309)</f>
        <v>0</v>
      </c>
      <c r="D419" s="16" t="n">
        <f aca="false">SUM(D88,D199,D309)</f>
        <v>7000</v>
      </c>
      <c r="E419" s="16" t="n">
        <f aca="false">SUM(E88,E199,E309)</f>
        <v>15046</v>
      </c>
      <c r="F419" s="16" t="n">
        <f aca="false">SUM(F88,F199,F309)</f>
        <v>0</v>
      </c>
      <c r="G419" s="16" t="n">
        <f aca="false">SUM(G88,G199,G309)</f>
        <v>15046</v>
      </c>
      <c r="H419" s="16" t="n">
        <f aca="false">SUM(H88,H199,H309)</f>
        <v>15046</v>
      </c>
      <c r="I419" s="16" t="n">
        <f aca="false">SUM(I88,I199,I309)</f>
        <v>0</v>
      </c>
      <c r="J419" s="16" t="n">
        <f aca="false">SUM(J88,J199,J309)</f>
        <v>15046</v>
      </c>
      <c r="K419" s="18" t="n">
        <f aca="false">SUM(J419/G419)</f>
        <v>1</v>
      </c>
    </row>
    <row r="420" customFormat="false" ht="12.75" hidden="false" customHeight="false" outlineLevel="0" collapsed="false">
      <c r="A420" s="26"/>
      <c r="B420" s="16" t="n">
        <f aca="false">SUM(B89,B200,B310)</f>
        <v>0</v>
      </c>
      <c r="C420" s="16" t="n">
        <f aca="false">SUM(C89,C200,C310)</f>
        <v>0</v>
      </c>
      <c r="D420" s="16" t="n">
        <f aca="false">SUM(D89,D200,D310)</f>
        <v>0</v>
      </c>
      <c r="E420" s="16" t="n">
        <f aca="false">SUM(E89,E200,E310)</f>
        <v>0</v>
      </c>
      <c r="F420" s="16" t="n">
        <f aca="false">SUM(F89,F200,F310)</f>
        <v>0</v>
      </c>
      <c r="G420" s="16" t="n">
        <f aca="false">SUM(G89,G200,G310)</f>
        <v>0</v>
      </c>
      <c r="H420" s="16" t="n">
        <f aca="false">SUM(H89,H200,H310)</f>
        <v>0</v>
      </c>
      <c r="I420" s="16" t="n">
        <f aca="false">SUM(I89,I200,I310)</f>
        <v>0</v>
      </c>
      <c r="J420" s="16" t="n">
        <f aca="false">SUM(J89,J200,J310)</f>
        <v>0</v>
      </c>
      <c r="K420" s="18"/>
    </row>
    <row r="421" customFormat="false" ht="12.75" hidden="false" customHeight="false" outlineLevel="0" collapsed="false">
      <c r="A421" s="26"/>
      <c r="B421" s="16" t="n">
        <f aca="false">SUM(B90,B201,B311)</f>
        <v>0</v>
      </c>
      <c r="C421" s="16" t="n">
        <f aca="false">SUM(C90,C201,C311)</f>
        <v>0</v>
      </c>
      <c r="D421" s="16" t="n">
        <f aca="false">SUM(D90,D201,D311)</f>
        <v>0</v>
      </c>
      <c r="E421" s="16" t="n">
        <f aca="false">SUM(E90,E201,E311)</f>
        <v>0</v>
      </c>
      <c r="F421" s="16" t="n">
        <f aca="false">SUM(F90,F201,F311)</f>
        <v>0</v>
      </c>
      <c r="G421" s="16" t="n">
        <f aca="false">SUM(G90,G201,G311)</f>
        <v>0</v>
      </c>
      <c r="H421" s="16" t="n">
        <f aca="false">SUM(H90,H201,H311)</f>
        <v>0</v>
      </c>
      <c r="I421" s="16" t="n">
        <f aca="false">SUM(I90,I201,I311)</f>
        <v>0</v>
      </c>
      <c r="J421" s="16" t="n">
        <f aca="false">SUM(J90,J201,J311)</f>
        <v>0</v>
      </c>
      <c r="K421" s="18"/>
    </row>
    <row r="422" customFormat="false" ht="12.75" hidden="false" customHeight="false" outlineLevel="0" collapsed="false">
      <c r="A422" s="15"/>
      <c r="B422" s="16" t="n">
        <f aca="false">SUM(B91,B202,B312)</f>
        <v>0</v>
      </c>
      <c r="C422" s="16" t="n">
        <f aca="false">SUM(C91,C202,C312)</f>
        <v>0</v>
      </c>
      <c r="D422" s="16" t="n">
        <f aca="false">SUM(D91,D202,D312)</f>
        <v>0</v>
      </c>
      <c r="E422" s="16" t="n">
        <f aca="false">SUM(E91,E202,E312)</f>
        <v>0</v>
      </c>
      <c r="F422" s="16" t="n">
        <f aca="false">SUM(F91,F202,F312)</f>
        <v>0</v>
      </c>
      <c r="G422" s="16" t="n">
        <f aca="false">SUM(G91,G202,G312)</f>
        <v>0</v>
      </c>
      <c r="H422" s="16" t="n">
        <f aca="false">SUM(H91,H202,H312)</f>
        <v>0</v>
      </c>
      <c r="I422" s="16" t="n">
        <f aca="false">SUM(I91,I202,I312)</f>
        <v>0</v>
      </c>
      <c r="J422" s="16" t="n">
        <f aca="false">SUM(J91,J202,J312)</f>
        <v>0</v>
      </c>
      <c r="K422" s="18"/>
    </row>
    <row r="423" customFormat="false" ht="12.75" hidden="false" customHeight="false" outlineLevel="0" collapsed="false">
      <c r="A423" s="15"/>
      <c r="B423" s="16" t="n">
        <f aca="false">SUM(B92,B203,B313)</f>
        <v>0</v>
      </c>
      <c r="C423" s="16" t="n">
        <f aca="false">SUM(C92,C203,C313)</f>
        <v>0</v>
      </c>
      <c r="D423" s="16" t="n">
        <f aca="false">SUM(D92,D203,D313)</f>
        <v>0</v>
      </c>
      <c r="E423" s="16" t="n">
        <f aca="false">SUM(E92,E203,E313)</f>
        <v>0</v>
      </c>
      <c r="F423" s="16" t="n">
        <f aca="false">SUM(F92,F203,F313)</f>
        <v>0</v>
      </c>
      <c r="G423" s="16" t="n">
        <f aca="false">SUM(G92,G203,G313)</f>
        <v>0</v>
      </c>
      <c r="H423" s="16" t="n">
        <f aca="false">SUM(H92,H203,H313)</f>
        <v>0</v>
      </c>
      <c r="I423" s="16" t="n">
        <f aca="false">SUM(I92,I203,I313)</f>
        <v>0</v>
      </c>
      <c r="J423" s="16" t="n">
        <f aca="false">SUM(J92,J203,J313)</f>
        <v>0</v>
      </c>
      <c r="K423" s="18"/>
    </row>
    <row r="424" customFormat="false" ht="12.75" hidden="false" customHeight="false" outlineLevel="0" collapsed="false">
      <c r="A424" s="9"/>
      <c r="B424" s="16" t="n">
        <f aca="false">SUM(B93,B204,B314)</f>
        <v>0</v>
      </c>
      <c r="C424" s="16" t="n">
        <f aca="false">SUM(C93,C204,C314)</f>
        <v>0</v>
      </c>
      <c r="D424" s="16" t="n">
        <f aca="false">SUM(D93,D204,D314)</f>
        <v>0</v>
      </c>
      <c r="E424" s="16" t="n">
        <f aca="false">SUM(E93,E204,E314)</f>
        <v>0</v>
      </c>
      <c r="F424" s="16" t="n">
        <f aca="false">SUM(F93,F204,F314)</f>
        <v>0</v>
      </c>
      <c r="G424" s="16" t="n">
        <f aca="false">SUM(G93,G204,G314)</f>
        <v>0</v>
      </c>
      <c r="H424" s="16" t="n">
        <f aca="false">SUM(H93,H204,H314)</f>
        <v>0</v>
      </c>
      <c r="I424" s="16" t="n">
        <f aca="false">SUM(I93,I204,I314)</f>
        <v>0</v>
      </c>
      <c r="J424" s="16" t="n">
        <f aca="false">SUM(J93,J204,J314)</f>
        <v>0</v>
      </c>
      <c r="K424" s="18"/>
    </row>
    <row r="425" customFormat="false" ht="12.75" hidden="false" customHeight="false" outlineLevel="0" collapsed="false">
      <c r="A425" s="9"/>
      <c r="B425" s="16" t="n">
        <f aca="false">SUM(B94,B205,B315)</f>
        <v>0</v>
      </c>
      <c r="C425" s="16" t="n">
        <f aca="false">SUM(C94,C205,C315)</f>
        <v>0</v>
      </c>
      <c r="D425" s="16" t="n">
        <f aca="false">SUM(D94,D205,D315)</f>
        <v>0</v>
      </c>
      <c r="E425" s="16" t="n">
        <f aca="false">SUM(E94,E205,E315)</f>
        <v>0</v>
      </c>
      <c r="F425" s="16" t="n">
        <f aca="false">SUM(F94,F205,F315)</f>
        <v>0</v>
      </c>
      <c r="G425" s="16" t="n">
        <f aca="false">SUM(G94,G205,G315)</f>
        <v>0</v>
      </c>
      <c r="H425" s="16" t="n">
        <f aca="false">SUM(H94,H205,H315)</f>
        <v>0</v>
      </c>
      <c r="I425" s="16" t="n">
        <f aca="false">SUM(I94,I205,I315)</f>
        <v>0</v>
      </c>
      <c r="J425" s="16" t="n">
        <f aca="false">SUM(J94,J205,J315)</f>
        <v>0</v>
      </c>
      <c r="K425" s="18"/>
    </row>
    <row r="426" customFormat="false" ht="12.75" hidden="false" customHeight="false" outlineLevel="0" collapsed="false">
      <c r="A426" s="15"/>
      <c r="B426" s="16" t="n">
        <f aca="false">SUM(B95,B206,B316)</f>
        <v>0</v>
      </c>
      <c r="C426" s="16" t="n">
        <f aca="false">SUM(C95,C206,C316)</f>
        <v>0</v>
      </c>
      <c r="D426" s="16" t="n">
        <f aca="false">SUM(D95,D206,D316)</f>
        <v>0</v>
      </c>
      <c r="E426" s="16" t="n">
        <f aca="false">SUM(E95,E206,E316)</f>
        <v>0</v>
      </c>
      <c r="F426" s="16" t="n">
        <f aca="false">SUM(F95,F206,F316)</f>
        <v>0</v>
      </c>
      <c r="G426" s="16" t="n">
        <f aca="false">SUM(G95,G206,G316)</f>
        <v>0</v>
      </c>
      <c r="H426" s="16" t="n">
        <f aca="false">SUM(H95,H206,H316)</f>
        <v>0</v>
      </c>
      <c r="I426" s="16" t="n">
        <f aca="false">SUM(I95,I206,I316)</f>
        <v>0</v>
      </c>
      <c r="J426" s="16" t="n">
        <f aca="false">SUM(J95,J206,J316)</f>
        <v>0</v>
      </c>
      <c r="K426" s="18"/>
    </row>
    <row r="427" customFormat="false" ht="12.75" hidden="false" customHeight="false" outlineLevel="0" collapsed="false">
      <c r="A427" s="15"/>
      <c r="B427" s="16" t="n">
        <f aca="false">SUM(B96,B207,B317)</f>
        <v>0</v>
      </c>
      <c r="C427" s="16" t="n">
        <f aca="false">SUM(C96,C207,C317)</f>
        <v>0</v>
      </c>
      <c r="D427" s="16" t="n">
        <f aca="false">SUM(D96,D207,D317)</f>
        <v>0</v>
      </c>
      <c r="E427" s="16" t="n">
        <f aca="false">SUM(E96,E207,E317)</f>
        <v>0</v>
      </c>
      <c r="F427" s="16" t="n">
        <f aca="false">SUM(F96,F207,F317)</f>
        <v>0</v>
      </c>
      <c r="G427" s="16" t="n">
        <f aca="false">SUM(G96,G207,G317)</f>
        <v>0</v>
      </c>
      <c r="H427" s="16" t="n">
        <f aca="false">SUM(H96,H207,H317)</f>
        <v>0</v>
      </c>
      <c r="I427" s="16" t="n">
        <f aca="false">SUM(I96,I207,I317)</f>
        <v>0</v>
      </c>
      <c r="J427" s="16" t="n">
        <f aca="false">SUM(J96,J207,J317)</f>
        <v>0</v>
      </c>
      <c r="K427" s="18"/>
    </row>
    <row r="428" customFormat="false" ht="12.75" hidden="false" customHeight="false" outlineLevel="0" collapsed="false">
      <c r="A428" s="15"/>
      <c r="B428" s="16" t="n">
        <f aca="false">SUM(B97,B208,B318)</f>
        <v>0</v>
      </c>
      <c r="C428" s="16" t="n">
        <f aca="false">SUM(C97,C208,C318)</f>
        <v>0</v>
      </c>
      <c r="D428" s="16" t="n">
        <f aca="false">SUM(D97,D208,D318)</f>
        <v>0</v>
      </c>
      <c r="E428" s="16" t="n">
        <f aca="false">SUM(E97,E208,E318)</f>
        <v>0</v>
      </c>
      <c r="F428" s="16" t="n">
        <f aca="false">SUM(F97,F208,F318)</f>
        <v>0</v>
      </c>
      <c r="G428" s="16" t="n">
        <f aca="false">SUM(G97,G208,G318)</f>
        <v>0</v>
      </c>
      <c r="H428" s="16" t="n">
        <f aca="false">SUM(H97,H208,H318)</f>
        <v>0</v>
      </c>
      <c r="I428" s="16" t="n">
        <f aca="false">SUM(I97,I208,I318)</f>
        <v>0</v>
      </c>
      <c r="J428" s="16" t="n">
        <f aca="false">SUM(J97,J208,J318)</f>
        <v>0</v>
      </c>
      <c r="K428" s="18"/>
    </row>
    <row r="429" customFormat="false" ht="12.75" hidden="false" customHeight="false" outlineLevel="0" collapsed="false">
      <c r="A429" s="15"/>
      <c r="B429" s="16" t="n">
        <f aca="false">SUM(B98,B209,B319)</f>
        <v>0</v>
      </c>
      <c r="C429" s="16" t="n">
        <f aca="false">SUM(C98,C209,C319)</f>
        <v>0</v>
      </c>
      <c r="D429" s="16" t="n">
        <f aca="false">SUM(D98,D209,D319)</f>
        <v>0</v>
      </c>
      <c r="E429" s="16" t="n">
        <f aca="false">SUM(E98,E209,E319)</f>
        <v>0</v>
      </c>
      <c r="F429" s="16" t="n">
        <f aca="false">SUM(F98,F209,F319)</f>
        <v>0</v>
      </c>
      <c r="G429" s="16" t="n">
        <f aca="false">SUM(G98,G209,G319)</f>
        <v>0</v>
      </c>
      <c r="H429" s="16" t="n">
        <f aca="false">SUM(H98,H209,H319)</f>
        <v>0</v>
      </c>
      <c r="I429" s="16" t="n">
        <f aca="false">SUM(I98,I209,I319)</f>
        <v>0</v>
      </c>
      <c r="J429" s="16" t="n">
        <f aca="false">SUM(J98,J209,J319)</f>
        <v>0</v>
      </c>
      <c r="K429" s="18"/>
    </row>
    <row r="430" customFormat="false" ht="12.75" hidden="false" customHeight="false" outlineLevel="0" collapsed="false">
      <c r="A430" s="34" t="s">
        <v>76</v>
      </c>
      <c r="B430" s="10" t="n">
        <f aca="false">SUM(B99,B210,B320)</f>
        <v>297625</v>
      </c>
      <c r="C430" s="10" t="n">
        <f aca="false">SUM(C99,C210,C320)</f>
        <v>0</v>
      </c>
      <c r="D430" s="10" t="n">
        <f aca="false">SUM(D99,D210,D320)</f>
        <v>297625</v>
      </c>
      <c r="E430" s="10" t="n">
        <f aca="false">SUM(E99,E210,E320)</f>
        <v>221965</v>
      </c>
      <c r="F430" s="10" t="n">
        <f aca="false">SUM(F99,F210,F320)</f>
        <v>0</v>
      </c>
      <c r="G430" s="10" t="n">
        <f aca="false">SUM(G99,G210,G320)</f>
        <v>221965</v>
      </c>
      <c r="H430" s="10" t="n">
        <f aca="false">SUM(H99,H210,H320)</f>
        <v>0</v>
      </c>
      <c r="I430" s="10" t="n">
        <f aca="false">SUM(I99,I210,I320)</f>
        <v>0</v>
      </c>
      <c r="J430" s="10" t="n">
        <f aca="false">SUM(J99,J210,J320)</f>
        <v>0</v>
      </c>
      <c r="K430" s="18" t="n">
        <f aca="false">SUM(J430/G430)</f>
        <v>0</v>
      </c>
    </row>
    <row r="431" customFormat="false" ht="12.75" hidden="false" customHeight="false" outlineLevel="0" collapsed="false">
      <c r="A431" s="35" t="s">
        <v>77</v>
      </c>
      <c r="B431" s="16" t="n">
        <f aca="false">SUM(B100,B211,B321)</f>
        <v>101000</v>
      </c>
      <c r="C431" s="16" t="n">
        <f aca="false">SUM(C100,C211,C321)</f>
        <v>0</v>
      </c>
      <c r="D431" s="16" t="n">
        <f aca="false">SUM(D100,D211,D321)</f>
        <v>101000</v>
      </c>
      <c r="E431" s="16" t="n">
        <f aca="false">SUM(E100,E211,E321)</f>
        <v>7799</v>
      </c>
      <c r="F431" s="16" t="n">
        <f aca="false">SUM(F100,F211,F321)</f>
        <v>0</v>
      </c>
      <c r="G431" s="16" t="n">
        <f aca="false">SUM(G100,G211,G321)</f>
        <v>7799</v>
      </c>
      <c r="H431" s="16" t="n">
        <f aca="false">SUM(H100,H211,H321)</f>
        <v>0</v>
      </c>
      <c r="I431" s="16" t="n">
        <f aca="false">SUM(I100,I211,I321)</f>
        <v>0</v>
      </c>
      <c r="J431" s="16" t="n">
        <f aca="false">SUM(J100,J211,J321)</f>
        <v>0</v>
      </c>
      <c r="K431" s="18" t="n">
        <f aca="false">SUM(J431/G431)</f>
        <v>0</v>
      </c>
    </row>
    <row r="432" customFormat="false" ht="12.75" hidden="false" customHeight="false" outlineLevel="0" collapsed="false">
      <c r="A432" s="35" t="s">
        <v>78</v>
      </c>
      <c r="B432" s="16" t="n">
        <f aca="false">SUM(B101,B212,B322)</f>
        <v>143125</v>
      </c>
      <c r="C432" s="16" t="n">
        <f aca="false">SUM(C101,C212,C322)</f>
        <v>0</v>
      </c>
      <c r="D432" s="16" t="n">
        <f aca="false">SUM(D101,D212,D322)</f>
        <v>143125</v>
      </c>
      <c r="E432" s="16" t="n">
        <f aca="false">SUM(E101,E212,E322)</f>
        <v>4371</v>
      </c>
      <c r="F432" s="16" t="n">
        <f aca="false">SUM(F101,F212,F322)</f>
        <v>0</v>
      </c>
      <c r="G432" s="16" t="n">
        <f aca="false">SUM(G101,G212,G322)</f>
        <v>4371</v>
      </c>
      <c r="H432" s="16" t="n">
        <f aca="false">SUM(H101,H212,H322)</f>
        <v>0</v>
      </c>
      <c r="I432" s="16" t="n">
        <f aca="false">SUM(I101,I212,I322)</f>
        <v>0</v>
      </c>
      <c r="J432" s="16" t="n">
        <f aca="false">SUM(J101,J212,J322)</f>
        <v>0</v>
      </c>
      <c r="K432" s="18" t="n">
        <f aca="false">SUM(J432/G432)</f>
        <v>0</v>
      </c>
    </row>
    <row r="433" customFormat="false" ht="12.75" hidden="false" customHeight="false" outlineLevel="0" collapsed="false">
      <c r="A433" s="35" t="s">
        <v>79</v>
      </c>
      <c r="B433" s="16" t="n">
        <f aca="false">SUM(B102,B213,B323)</f>
        <v>53500</v>
      </c>
      <c r="C433" s="16" t="n">
        <f aca="false">SUM(C102,C213,C323)</f>
        <v>0</v>
      </c>
      <c r="D433" s="16" t="n">
        <f aca="false">SUM(D102,D213,D323)</f>
        <v>53500</v>
      </c>
      <c r="E433" s="16" t="n">
        <f aca="false">SUM(E102,E213,E323)</f>
        <v>209795</v>
      </c>
      <c r="F433" s="16" t="n">
        <f aca="false">SUM(F102,F213,F323)</f>
        <v>0</v>
      </c>
      <c r="G433" s="16" t="n">
        <f aca="false">SUM(G102,G213,G323)</f>
        <v>209795</v>
      </c>
      <c r="H433" s="16" t="n">
        <f aca="false">SUM(H102,H213,H323)</f>
        <v>0</v>
      </c>
      <c r="I433" s="16" t="n">
        <f aca="false">SUM(I102,I213,I323)</f>
        <v>0</v>
      </c>
      <c r="J433" s="16" t="n">
        <f aca="false">SUM(J102,J213,J323)</f>
        <v>0</v>
      </c>
      <c r="K433" s="18" t="n">
        <f aca="false">SUM(J433/G433)</f>
        <v>0</v>
      </c>
    </row>
    <row r="434" customFormat="false" ht="12.75" hidden="false" customHeight="false" outlineLevel="0" collapsed="false">
      <c r="A434" s="9"/>
      <c r="B434" s="16" t="n">
        <f aca="false">SUM(B103,B214,B324)</f>
        <v>0</v>
      </c>
      <c r="C434" s="16" t="n">
        <f aca="false">SUM(C103,C214,C324)</f>
        <v>0</v>
      </c>
      <c r="D434" s="16" t="n">
        <f aca="false">SUM(D103,D214,D324)</f>
        <v>0</v>
      </c>
      <c r="E434" s="16" t="n">
        <f aca="false">SUM(E103,E214,E324)</f>
        <v>0</v>
      </c>
      <c r="F434" s="16" t="n">
        <f aca="false">SUM(F103,F214,F324)</f>
        <v>0</v>
      </c>
      <c r="G434" s="16" t="n">
        <f aca="false">SUM(G103,G214,G324)</f>
        <v>0</v>
      </c>
      <c r="H434" s="16" t="n">
        <f aca="false">SUM(H103,H214,H324)</f>
        <v>0</v>
      </c>
      <c r="I434" s="16" t="n">
        <f aca="false">SUM(I103,I214,I324)</f>
        <v>0</v>
      </c>
      <c r="J434" s="16" t="n">
        <f aca="false">SUM(J103,J214,J324)</f>
        <v>0</v>
      </c>
      <c r="K434" s="18"/>
    </row>
    <row r="435" customFormat="false" ht="12.75" hidden="false" customHeight="false" outlineLevel="0" collapsed="false">
      <c r="A435" s="9"/>
      <c r="B435" s="16" t="n">
        <f aca="false">SUM(B104,B215,B325)</f>
        <v>0</v>
      </c>
      <c r="C435" s="16" t="n">
        <f aca="false">SUM(C104,C215,C325)</f>
        <v>0</v>
      </c>
      <c r="D435" s="16" t="n">
        <f aca="false">SUM(D104,D215,D325)</f>
        <v>0</v>
      </c>
      <c r="E435" s="16" t="n">
        <f aca="false">SUM(E104,E215,E325)</f>
        <v>0</v>
      </c>
      <c r="F435" s="16" t="n">
        <f aca="false">SUM(F104,F215,F325)</f>
        <v>0</v>
      </c>
      <c r="G435" s="16" t="n">
        <f aca="false">SUM(G104,G215,G325)</f>
        <v>0</v>
      </c>
      <c r="H435" s="16" t="n">
        <f aca="false">SUM(H104,H215,H325)</f>
        <v>0</v>
      </c>
      <c r="I435" s="16" t="n">
        <f aca="false">SUM(I104,I215,I325)</f>
        <v>0</v>
      </c>
      <c r="J435" s="16" t="n">
        <f aca="false">SUM(J104,J215,J325)</f>
        <v>0</v>
      </c>
      <c r="K435" s="18"/>
      <c r="L435" s="78"/>
    </row>
    <row r="436" customFormat="false" ht="12.75" hidden="false" customHeight="false" outlineLevel="0" collapsed="false">
      <c r="A436" s="9"/>
      <c r="B436" s="16" t="n">
        <f aca="false">SUM(B105,B216,B326)</f>
        <v>0</v>
      </c>
      <c r="C436" s="16" t="n">
        <f aca="false">SUM(C105,C216,C326)</f>
        <v>0</v>
      </c>
      <c r="D436" s="16" t="n">
        <f aca="false">SUM(D105,D216,D326)</f>
        <v>0</v>
      </c>
      <c r="E436" s="16" t="n">
        <f aca="false">SUM(E105,E216,E326)</f>
        <v>0</v>
      </c>
      <c r="F436" s="16" t="n">
        <f aca="false">SUM(F105,F216,F326)</f>
        <v>0</v>
      </c>
      <c r="G436" s="16" t="n">
        <f aca="false">SUM(G105,G216,G326)</f>
        <v>0</v>
      </c>
      <c r="H436" s="16" t="n">
        <f aca="false">SUM(H105,H216,H326)</f>
        <v>0</v>
      </c>
      <c r="I436" s="16" t="n">
        <f aca="false">SUM(I105,I216,I326)</f>
        <v>0</v>
      </c>
      <c r="J436" s="16" t="n">
        <f aca="false">SUM(J105,J216,J326)</f>
        <v>0</v>
      </c>
      <c r="K436" s="29"/>
    </row>
    <row r="437" customFormat="false" ht="12.75" hidden="false" customHeight="false" outlineLevel="0" collapsed="false">
      <c r="A437" s="50" t="s">
        <v>80</v>
      </c>
      <c r="B437" s="51" t="n">
        <f aca="false">SUM(B106,B217,B327)</f>
        <v>5211148</v>
      </c>
      <c r="C437" s="51" t="n">
        <f aca="false">SUM(C106,C217,C327)</f>
        <v>285968</v>
      </c>
      <c r="D437" s="51" t="n">
        <f aca="false">SUM(D106,D217,D327)</f>
        <v>5497116</v>
      </c>
      <c r="E437" s="51" t="n">
        <f aca="false">SUM(E106,E217,E327)</f>
        <v>5508759</v>
      </c>
      <c r="F437" s="51" t="n">
        <f aca="false">SUM(F106,F217,F327)</f>
        <v>434699</v>
      </c>
      <c r="G437" s="51" t="n">
        <f aca="false">SUM(G106,G217,G327)</f>
        <v>5943458</v>
      </c>
      <c r="H437" s="51" t="n">
        <f aca="false">SUM(H106,H217,H327)</f>
        <v>4402875</v>
      </c>
      <c r="I437" s="51" t="n">
        <f aca="false">SUM(I106,I217,I327)</f>
        <v>391220</v>
      </c>
      <c r="J437" s="51" t="n">
        <f aca="false">SUM(J106,J217,J327)</f>
        <v>4794095</v>
      </c>
      <c r="K437" s="33" t="n">
        <f aca="false">SUM(J437/G437)</f>
        <v>0.806617124239794</v>
      </c>
    </row>
    <row r="438" customFormat="false" ht="12.75" hidden="false" customHeight="false" outlineLevel="0" collapsed="false">
      <c r="A438" s="76" t="s">
        <v>90</v>
      </c>
      <c r="B438" s="10" t="n">
        <f aca="false">SUM(B107,B218,B328)</f>
        <v>400000</v>
      </c>
      <c r="C438" s="10" t="n">
        <f aca="false">SUM(C107,C218,C328)</f>
        <v>0</v>
      </c>
      <c r="D438" s="10" t="n">
        <f aca="false">SUM(D107,D218,D328)</f>
        <v>400000</v>
      </c>
      <c r="E438" s="10" t="n">
        <f aca="false">SUM(E107,E218,E328)</f>
        <v>417640</v>
      </c>
      <c r="F438" s="10" t="n">
        <f aca="false">SUM(F107,F218,F328)</f>
        <v>0</v>
      </c>
      <c r="G438" s="10" t="n">
        <f aca="false">SUM(G107,G218,G328)</f>
        <v>417640</v>
      </c>
      <c r="H438" s="10" t="n">
        <f aca="false">SUM(H107,H218,H328)</f>
        <v>298469</v>
      </c>
      <c r="I438" s="10" t="n">
        <f aca="false">SUM(I107,I218,I328)</f>
        <v>0</v>
      </c>
      <c r="J438" s="10" t="n">
        <f aca="false">SUM(J107,J218,J328)</f>
        <v>298469</v>
      </c>
      <c r="K438" s="14" t="n">
        <f aca="false">SUM(J438/G438)</f>
        <v>0.714656163202758</v>
      </c>
    </row>
    <row r="439" customFormat="false" ht="12.75" hidden="false" customHeight="false" outlineLevel="0" collapsed="false">
      <c r="A439" s="22" t="s">
        <v>82</v>
      </c>
      <c r="B439" s="16" t="n">
        <f aca="false">SUM(B108,B219,B329)</f>
        <v>400000</v>
      </c>
      <c r="C439" s="16" t="n">
        <f aca="false">SUM(C108,C219,C329)</f>
        <v>0</v>
      </c>
      <c r="D439" s="16" t="n">
        <f aca="false">SUM(D108,D219,D329)</f>
        <v>400000</v>
      </c>
      <c r="E439" s="16" t="n">
        <f aca="false">SUM(E108,E219,E329)</f>
        <v>0</v>
      </c>
      <c r="F439" s="16" t="n">
        <f aca="false">SUM(F108,F219,F329)</f>
        <v>0</v>
      </c>
      <c r="G439" s="16" t="n">
        <f aca="false">SUM(G108,G219,G329)</f>
        <v>0</v>
      </c>
      <c r="H439" s="16" t="n">
        <f aca="false">SUM(H108,H219,H329)</f>
        <v>0</v>
      </c>
      <c r="I439" s="16" t="n">
        <f aca="false">SUM(I108,I219,I329)</f>
        <v>0</v>
      </c>
      <c r="J439" s="16" t="n">
        <f aca="false">SUM(J108,J219,J329)</f>
        <v>0</v>
      </c>
      <c r="K439" s="18"/>
    </row>
    <row r="440" customFormat="false" ht="12.75" hidden="false" customHeight="false" outlineLevel="0" collapsed="false">
      <c r="A440" s="22" t="s">
        <v>83</v>
      </c>
      <c r="B440" s="16" t="n">
        <f aca="false">SUM(B109,B220,B330)</f>
        <v>0</v>
      </c>
      <c r="C440" s="16" t="n">
        <f aca="false">SUM(C109,C220,C330)</f>
        <v>0</v>
      </c>
      <c r="D440" s="16" t="n">
        <f aca="false">SUM(D109,D220,D330)</f>
        <v>0</v>
      </c>
      <c r="E440" s="16" t="n">
        <f aca="false">SUM(E109,E220,E330)</f>
        <v>400000</v>
      </c>
      <c r="F440" s="16" t="n">
        <f aca="false">SUM(F109,F220,F330)</f>
        <v>0</v>
      </c>
      <c r="G440" s="16" t="n">
        <f aca="false">SUM(G109,G220,G330)</f>
        <v>400000</v>
      </c>
      <c r="H440" s="16" t="n">
        <f aca="false">SUM(H109,H220,H330)</f>
        <v>280829</v>
      </c>
      <c r="I440" s="16" t="n">
        <f aca="false">SUM(I109,I220,I330)</f>
        <v>0</v>
      </c>
      <c r="J440" s="16" t="n">
        <f aca="false">SUM(J109,J220,J330)</f>
        <v>280829</v>
      </c>
      <c r="K440" s="18" t="n">
        <f aca="false">SUM(J440/G440)</f>
        <v>0.7020725</v>
      </c>
    </row>
    <row r="441" customFormat="false" ht="12.75" hidden="false" customHeight="false" outlineLevel="0" collapsed="false">
      <c r="A441" s="22" t="s">
        <v>84</v>
      </c>
      <c r="B441" s="16" t="n">
        <f aca="false">SUM(B110,B221,B331)</f>
        <v>0</v>
      </c>
      <c r="C441" s="16" t="n">
        <f aca="false">SUM(C110,C221,C331)</f>
        <v>0</v>
      </c>
      <c r="D441" s="16" t="n">
        <f aca="false">SUM(D110,D221,D331)</f>
        <v>0</v>
      </c>
      <c r="E441" s="16" t="n">
        <f aca="false">SUM(E110,E221,E331)</f>
        <v>17640</v>
      </c>
      <c r="F441" s="16" t="n">
        <f aca="false">SUM(F110,F221,F331)</f>
        <v>0</v>
      </c>
      <c r="G441" s="16" t="n">
        <f aca="false">SUM(G110,G221,G331)</f>
        <v>17640</v>
      </c>
      <c r="H441" s="16" t="n">
        <f aca="false">SUM(H110,H221,H331)</f>
        <v>17640</v>
      </c>
      <c r="I441" s="16" t="n">
        <f aca="false">SUM(I110,I221,I331)</f>
        <v>0</v>
      </c>
      <c r="J441" s="16" t="n">
        <f aca="false">SUM(J110,J221,J331)</f>
        <v>17640</v>
      </c>
      <c r="K441" s="29" t="n">
        <f aca="false">SUM(J441/G441)</f>
        <v>1</v>
      </c>
    </row>
    <row r="442" customFormat="false" ht="12.75" hidden="false" customHeight="false" outlineLevel="0" collapsed="false">
      <c r="A442" s="38" t="s">
        <v>85</v>
      </c>
      <c r="B442" s="51" t="n">
        <f aca="false">SUM(B111,B222,B332)</f>
        <v>5611148</v>
      </c>
      <c r="C442" s="51" t="n">
        <f aca="false">SUM(C111,C222,C332)</f>
        <v>285968</v>
      </c>
      <c r="D442" s="51" t="n">
        <f aca="false">SUM(D111,D222,D332)</f>
        <v>5897116</v>
      </c>
      <c r="E442" s="51" t="n">
        <f aca="false">SUM(E111,E222,E332)</f>
        <v>5926399</v>
      </c>
      <c r="F442" s="51" t="n">
        <f aca="false">SUM(F111,F222,F332)</f>
        <v>434699</v>
      </c>
      <c r="G442" s="51" t="n">
        <f aca="false">SUM(G111,G222,G332)</f>
        <v>6361098</v>
      </c>
      <c r="H442" s="51" t="n">
        <f aca="false">SUM(H111,H222,H332)</f>
        <v>4701344</v>
      </c>
      <c r="I442" s="51" t="n">
        <f aca="false">SUM(I111,I222,I332)</f>
        <v>391220</v>
      </c>
      <c r="J442" s="51" t="n">
        <f aca="false">SUM(J111,J222,J332)</f>
        <v>5092564</v>
      </c>
      <c r="K442" s="33" t="n">
        <f aca="false">SUM(J442/G442)</f>
        <v>0.800579396827403</v>
      </c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36"/>
      <c r="K444" s="43"/>
    </row>
    <row r="445" customFormat="false" ht="12.75" hidden="false" customHeight="false" outlineLevel="0" collapsed="false">
      <c r="A445" s="43"/>
      <c r="B445" s="43"/>
      <c r="C445" s="43"/>
      <c r="D445" s="36"/>
      <c r="E445" s="36"/>
      <c r="F445" s="36"/>
      <c r="G445" s="36"/>
      <c r="H445" s="43"/>
      <c r="I445" s="43"/>
      <c r="J445" s="43"/>
      <c r="K445" s="43"/>
    </row>
  </sheetData>
  <mergeCells count="66">
    <mergeCell ref="J1:K1"/>
    <mergeCell ref="A2:K2"/>
    <mergeCell ref="A4:A6"/>
    <mergeCell ref="B4:K4"/>
    <mergeCell ref="B5:B6"/>
    <mergeCell ref="C5:C6"/>
    <mergeCell ref="D5:D6"/>
    <mergeCell ref="E5:G5"/>
    <mergeCell ref="H5:J5"/>
    <mergeCell ref="K5:K6"/>
    <mergeCell ref="A63:A65"/>
    <mergeCell ref="B63:K63"/>
    <mergeCell ref="B64:B65"/>
    <mergeCell ref="C64:C65"/>
    <mergeCell ref="D64:D65"/>
    <mergeCell ref="E64:G64"/>
    <mergeCell ref="H64:J64"/>
    <mergeCell ref="K64:K65"/>
    <mergeCell ref="A115:A117"/>
    <mergeCell ref="B115:K115"/>
    <mergeCell ref="B116:B117"/>
    <mergeCell ref="C116:C117"/>
    <mergeCell ref="D116:D117"/>
    <mergeCell ref="E116:G116"/>
    <mergeCell ref="H116:J116"/>
    <mergeCell ref="K116:K117"/>
    <mergeCell ref="A174:A176"/>
    <mergeCell ref="B174:K174"/>
    <mergeCell ref="B175:B176"/>
    <mergeCell ref="C175:C176"/>
    <mergeCell ref="D175:D176"/>
    <mergeCell ref="E175:G175"/>
    <mergeCell ref="H175:J175"/>
    <mergeCell ref="K175:K176"/>
    <mergeCell ref="A225:A227"/>
    <mergeCell ref="B225:K225"/>
    <mergeCell ref="B226:B227"/>
    <mergeCell ref="C226:C227"/>
    <mergeCell ref="D226:D227"/>
    <mergeCell ref="E226:G226"/>
    <mergeCell ref="H226:J226"/>
    <mergeCell ref="K226:K227"/>
    <mergeCell ref="A284:A286"/>
    <mergeCell ref="B284:K284"/>
    <mergeCell ref="B285:B286"/>
    <mergeCell ref="C285:C286"/>
    <mergeCell ref="D285:D286"/>
    <mergeCell ref="E285:G285"/>
    <mergeCell ref="H285:J285"/>
    <mergeCell ref="K285:K286"/>
    <mergeCell ref="A335:A337"/>
    <mergeCell ref="B335:K335"/>
    <mergeCell ref="B336:B337"/>
    <mergeCell ref="C336:C337"/>
    <mergeCell ref="D336:D337"/>
    <mergeCell ref="E336:G336"/>
    <mergeCell ref="H336:J336"/>
    <mergeCell ref="K336:K337"/>
    <mergeCell ref="A394:A396"/>
    <mergeCell ref="B394:K394"/>
    <mergeCell ref="B395:B396"/>
    <mergeCell ref="C395:C396"/>
    <mergeCell ref="D395:D396"/>
    <mergeCell ref="E395:G395"/>
    <mergeCell ref="H395:J395"/>
    <mergeCell ref="K395:K396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12" man="true" max="16383" min="0"/>
    <brk id="222" man="true" max="16383" min="0"/>
    <brk id="3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3-22T09:56:53Z</cp:lastPrinted>
  <dcterms:modified xsi:type="dcterms:W3CDTF">2016-04-08T08:08:07Z</dcterms:modified>
  <cp:revision>0</cp:revision>
  <dc:subject/>
  <dc:title/>
</cp:coreProperties>
</file>